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Приложение2" sheetId="1" state="visible" r:id="rId2"/>
    <sheet name="Приложение4" sheetId="2" state="visible" r:id="rId3"/>
    <sheet name="Приложение6" sheetId="3" state="visible" r:id="rId4"/>
    <sheet name="Приложение8" sheetId="4" state="visible" r:id="rId5"/>
    <sheet name="Приложение10" sheetId="5" state="visible" r:id="rId6"/>
  </sheets>
  <definedNames>
    <definedName function="false" hidden="false" localSheetId="3" name="Excel_BuiltIn__FilterDatabase" vbProcedure="false">Приложение8!$A$8:$F$172</definedName>
    <definedName function="false" hidden="false" localSheetId="4" name="Excel_BuiltIn__FilterDatabase" vbProcedure="false">Приложение10!$A$8:$G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289">
  <si>
    <t xml:space="preserve">Приложение № 2</t>
  </si>
  <si>
    <t xml:space="preserve">к решению Пасеговской сельск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0.1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2/103</t>
    </r>
  </si>
  <si>
    <t xml:space="preserve">Источники финансирования дефицита бюджета</t>
  </si>
  <si>
    <t xml:space="preserve">Пасего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 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09 01 05 02 01 10 0000 510</t>
  </si>
  <si>
    <t xml:space="preserve"> 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 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09 01 05 02 01 10 0000 610</t>
  </si>
  <si>
    <t xml:space="preserve">______________________________</t>
  </si>
  <si>
    <t xml:space="preserve">                                  Приложение № 4</t>
  </si>
  <si>
    <t xml:space="preserve">к решению Пасеговской сельской Думы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0.12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2/103</t>
    </r>
  </si>
  <si>
    <t xml:space="preserve">Прогнозируемые объемы поступления доходов бюджета
Пасеговского сельского поселения
по налоговым и неналоговым доходам по статьям, по безвозмездным
поступлениям по подстатьям классификации доходов бюджета на 2024 год</t>
  </si>
  <si>
    <t xml:space="preserve">Наименование</t>
  </si>
  <si>
    <t xml:space="preserve">Код дохода</t>
  </si>
  <si>
    <t xml:space="preserve">Сумма, тыс.руб.</t>
  </si>
  <si>
    <t xml:space="preserve">ВСЕГО ДОХОДОВ</t>
  </si>
  <si>
    <t xml:space="preserve">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  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        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5</t>
  </si>
  <si>
    <t xml:space="preserve">       Единый сельскохозяйственный налог</t>
  </si>
  <si>
    <t xml:space="preserve">03010</t>
  </si>
  <si>
    <t xml:space="preserve">НАЛОГИ НА ИМУЩЕСТВО</t>
  </si>
  <si>
    <t xml:space="preserve">06</t>
  </si>
  <si>
    <t xml:space="preserve">           Налог на имущество физических лиц,взимаемый по ставкам, применяемым к объектам налогообложения, рапсположенным в границах поселений</t>
  </si>
  <si>
    <t xml:space="preserve">01030</t>
  </si>
  <si>
    <t xml:space="preserve">10</t>
  </si>
  <si>
    <t xml:space="preserve">  Земельный налог</t>
  </si>
  <si>
    <t xml:space="preserve">06000</t>
  </si>
  <si>
    <t xml:space="preserve">        Земельный налог с организаций, обладающих земельным участком, расположенным в границах сельских поселений</t>
  </si>
  <si>
    <t xml:space="preserve">06033</t>
  </si>
  <si>
    <t xml:space="preserve">        Земельный налог с физических лиц, обладающих земельным участком, расположенным в границах сельских поселений</t>
  </si>
  <si>
    <t xml:space="preserve">0604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08</t>
  </si>
  <si>
    <t xml:space="preserve">0402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      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5013</t>
  </si>
  <si>
    <t xml:space="preserve">120</t>
  </si>
  <si>
    <t xml:space="preserve">     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5025</t>
  </si>
  <si>
    <t xml:space="preserve">     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5035</t>
  </si>
  <si>
    <t xml:space="preserve">  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ДОХОДЫ ОТ ОКАЗАНИЯ ПЛАТНЫХ УСЛУГ И КОМПЕНСАЦИИ ЗАТРАТ ГОСУДАРСТВА</t>
  </si>
  <si>
    <t xml:space="preserve">13</t>
  </si>
  <si>
    <t xml:space="preserve">      Прочие доходы от оказания платных услуг (работ) получателями средств бюджетов сельских поселений</t>
  </si>
  <si>
    <t xml:space="preserve">01995</t>
  </si>
  <si>
    <t xml:space="preserve">130</t>
  </si>
  <si>
    <t xml:space="preserve">      Прочие доходы от компенсации затрат бюджетов сельских поселений</t>
  </si>
  <si>
    <t xml:space="preserve">02995</t>
  </si>
  <si>
    <t xml:space="preserve">ДОХОДЫ ОТ РЕАЛИЗАЦИИ ИМУЩЕСТВА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410</t>
  </si>
  <si>
    <t xml:space="preserve">     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6025</t>
  </si>
  <si>
    <t xml:space="preserve">430</t>
  </si>
  <si>
    <t xml:space="preserve">БЕЗВОЗМЕЗДНЫЕ ПОСТУПЛЕНИЯ</t>
  </si>
  <si>
    <t xml:space="preserve">909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   Дотации бюджетам сельских поселений на выравнивание бюджетной обеспеченности</t>
  </si>
  <si>
    <t xml:space="preserve">10000</t>
  </si>
  <si>
    <t xml:space="preserve">150</t>
  </si>
  <si>
    <t xml:space="preserve">        Дотации бюджетам сельских поселений на выравнивание бюджетной обеспеченности из бюджета субъекта Российской Федерации</t>
  </si>
  <si>
    <t xml:space="preserve">15001</t>
  </si>
  <si>
    <t xml:space="preserve">        Дотации бюджетам сельских поселений на выравнивание бюджетной обеспеченности из бюджетов муниципальных районов</t>
  </si>
  <si>
    <t xml:space="preserve">16001</t>
  </si>
  <si>
    <t xml:space="preserve">        Дотации (гранты) бюджетам сельских поселений за достижение показателей деятельности органов местного самоуправления</t>
  </si>
  <si>
    <t xml:space="preserve">16549</t>
  </si>
  <si>
    <t xml:space="preserve">   Субсидии бюджетам сельских поселений</t>
  </si>
  <si>
    <t xml:space="preserve">20000</t>
  </si>
  <si>
    <t xml:space="preserve">          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467</t>
  </si>
  <si>
    <t xml:space="preserve">        Прочие субсидии бюджетам сельских поселений</t>
  </si>
  <si>
    <t xml:space="preserve">29999</t>
  </si>
  <si>
    <t xml:space="preserve">           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1200</t>
  </si>
  <si>
    <t xml:space="preserve">           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300</t>
  </si>
  <si>
    <t xml:space="preserve">               Субсидии бюджетам сельских поселений на выполнение расходных обязательств муниципальных образований области</t>
  </si>
  <si>
    <t xml:space="preserve">7000</t>
  </si>
  <si>
    <t xml:space="preserve">           Субсидии бюджетам сельских поселений на реализацию мероприятий инвестиционных программ (проектов) развития общественной инфраструктуры</t>
  </si>
  <si>
    <t xml:space="preserve">3700</t>
  </si>
  <si>
    <t xml:space="preserve">   Субвенции бюджетам субъектов Российской Федерации и муниципальных образований</t>
  </si>
  <si>
    <t xml:space="preserve">30000</t>
  </si>
  <si>
    <t xml:space="preserve">     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          Cубвенци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  Прочие межбюджетные трансферты</t>
  </si>
  <si>
    <t xml:space="preserve">40000</t>
  </si>
  <si>
    <t xml:space="preserve">          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ддержку мер по обеспечению сбалансированности бюджетов)</t>
  </si>
  <si>
    <t xml:space="preserve">49999</t>
  </si>
  <si>
    <t xml:space="preserve">0002</t>
  </si>
  <si>
    <t xml:space="preserve">БЕЗВОЗМЕЗДНЫЕ ПОСТУПЛЕНИЯ ОТ ФИЗИЧЕСКИХ И ЮРИДИЧЕСКИХ ЛИЦ   </t>
  </si>
  <si>
    <t xml:space="preserve">07</t>
  </si>
  <si>
    <t xml:space="preserve">05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риложение № 6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0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22/103</t>
    </r>
  </si>
  <si>
    <t xml:space="preserve">Распределение бюджетных ассигнований по целевым статьям (муниципальным программам и непрограмным направлениям деятельности) на 2024 год</t>
  </si>
  <si>
    <t xml:space="preserve">Целевая статья</t>
  </si>
  <si>
    <t xml:space="preserve">Муниципальная программа и непрограмное направление деятельности</t>
  </si>
  <si>
    <t xml:space="preserve">Сумма (тыс.руб.)</t>
  </si>
  <si>
    <t xml:space="preserve">0000000000</t>
  </si>
  <si>
    <t xml:space="preserve">Пасеговское сельское поселение</t>
  </si>
  <si>
    <t xml:space="preserve">0100000000</t>
  </si>
  <si>
    <t xml:space="preserve">Муниципальная программа Пасеговского сельского поселения "Развитие муниципального управления"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141556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яти органов местного самоуправления</t>
  </si>
  <si>
    <t xml:space="preserve">01Q145549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00S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00070000</t>
  </si>
  <si>
    <t xml:space="preserve">Руководство и управление в сфере установленных функций органов местного самоуправления</t>
  </si>
  <si>
    <t xml:space="preserve">0100070010</t>
  </si>
  <si>
    <t xml:space="preserve">Глава муниципального образования</t>
  </si>
  <si>
    <t xml:space="preserve">0100070070</t>
  </si>
  <si>
    <t xml:space="preserve">Органы местного самоуправления Пасеговского сельского поселения (в пределах норматива формирования расходов)</t>
  </si>
  <si>
    <t xml:space="preserve">0100070120</t>
  </si>
  <si>
    <t xml:space="preserve">Передача осуществления части полномочий по финансовому контролю за использованием средств бюджета поселения</t>
  </si>
  <si>
    <t xml:space="preserve">010007014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0100071000</t>
  </si>
  <si>
    <t xml:space="preserve">Финансовое обеспечение деятельности муниципальных учреждений</t>
  </si>
  <si>
    <t xml:space="preserve">0100071070</t>
  </si>
  <si>
    <t xml:space="preserve">Учреждения, осуществляющие обеспечение исполнения функций муниципальных учреждений</t>
  </si>
  <si>
    <t xml:space="preserve">0100073000</t>
  </si>
  <si>
    <t xml:space="preserve">Мероприятия в установленной сфере деятельности</t>
  </si>
  <si>
    <t xml:space="preserve">0100073120</t>
  </si>
  <si>
    <t xml:space="preserve">Мероприятия в области развития информационного общества</t>
  </si>
  <si>
    <t xml:space="preserve">0100075000</t>
  </si>
  <si>
    <t xml:space="preserve">Резервные фонды</t>
  </si>
  <si>
    <t xml:space="preserve">0100075010</t>
  </si>
  <si>
    <t xml:space="preserve">Резервные фонды местных администраций</t>
  </si>
  <si>
    <t xml:space="preserve">0100076000</t>
  </si>
  <si>
    <t xml:space="preserve">Доплаты к пенсиям, дополнительное пенсионное обеспечение</t>
  </si>
  <si>
    <t xml:space="preserve">0100078000</t>
  </si>
  <si>
    <t xml:space="preserve">Другие общегосударственные вопросы</t>
  </si>
  <si>
    <t xml:space="preserve">0200000000</t>
  </si>
  <si>
    <t xml:space="preserve">Муниципальная программа Пасеговского сельского поселения "Основные направления развития культуры, молодежной политики и спорта"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70000</t>
  </si>
  <si>
    <t xml:space="preserve">0200071000</t>
  </si>
  <si>
    <t xml:space="preserve">0200071050</t>
  </si>
  <si>
    <t xml:space="preserve">Дворцы, дома и другие учреждения культуры</t>
  </si>
  <si>
    <t xml:space="preserve">0200073000</t>
  </si>
  <si>
    <t xml:space="preserve">0200073020</t>
  </si>
  <si>
    <t xml:space="preserve">Мероприятия в сфере культуры</t>
  </si>
  <si>
    <t xml:space="preserve">02Q08L4670</t>
  </si>
  <si>
    <t xml:space="preserve">Обеспечение развития и укрепления МТБ домов культуры в населенных пунктах с числом жителей до 50 тыс. чел.</t>
  </si>
  <si>
    <t xml:space="preserve">0300000000</t>
  </si>
  <si>
    <t xml:space="preserve">Муниципальная программа Пасеговского сельского поселения "Комплексное развитие инфраструктуры и обеспечение деятельности поселения"</t>
  </si>
  <si>
    <t xml:space="preserve">03U0F15170</t>
  </si>
  <si>
    <t xml:space="preserve">Субсидия к софинансированию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70000</t>
  </si>
  <si>
    <t xml:space="preserve">030007008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0300073000</t>
  </si>
  <si>
    <t xml:space="preserve">0300073080</t>
  </si>
  <si>
    <t xml:space="preserve">Мероприятие в сфере дорожной деятельности</t>
  </si>
  <si>
    <t xml:space="preserve">0300073090</t>
  </si>
  <si>
    <t xml:space="preserve">Общегосударственные мероприятия</t>
  </si>
  <si>
    <t xml:space="preserve">0300073150</t>
  </si>
  <si>
    <t xml:space="preserve">Мероприятия по утилизации бытовых и промышленных отходов</t>
  </si>
  <si>
    <t xml:space="preserve">0300073220</t>
  </si>
  <si>
    <t xml:space="preserve">Мероприятия в области земельно-имущественных отношений </t>
  </si>
  <si>
    <t xml:space="preserve">0400000000</t>
  </si>
  <si>
    <t xml:space="preserve">Муниципальная программа "Описание границ территориальных зон, установленных правилами землепользования и застройки Пасеговского сельского поселения Кирово-Чепецкого района Кировской области» </t>
  </si>
  <si>
    <t xml:space="preserve">04Q5215590</t>
  </si>
  <si>
    <t xml:space="preserve">Предоставление субсидий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4Q00S5590</t>
  </si>
  <si>
    <t xml:space="preserve">Софинансирование расходных обязательств на подготовку сведений о границах населенных пунктов и о границах территориальных зон</t>
  </si>
  <si>
    <t xml:space="preserve">__________________________________</t>
  </si>
  <si>
    <t xml:space="preserve">Приложение № 8</t>
  </si>
  <si>
    <t xml:space="preserve">РАСПРЕДЕЛЕНИЕ БЮДЖЕТНЫХ АССИГНОВАНИЙ</t>
  </si>
  <si>
    <t xml:space="preserve">по разделам, подразделам, целевым статьям и видам расходов классификации расходов бюджета Пасеговского сельского поселения на 2024 год</t>
  </si>
  <si>
    <t xml:space="preserve">Наименование расхода</t>
  </si>
  <si>
    <t xml:space="preserve">Раздел</t>
  </si>
  <si>
    <t xml:space="preserve">Подраздел</t>
  </si>
  <si>
    <t xml:space="preserve">Вид расхода</t>
  </si>
  <si>
    <t xml:space="preserve">Сумма всего (тыс.рублей)</t>
  </si>
  <si>
    <t xml:space="preserve">Пасеговское с/п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 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части полномочий по решению вопросов местного значения, осуществление муниципального финансового контроля поселен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Содержание и ремонт автомобильных дорог общего пользования местного значения</t>
  </si>
  <si>
    <t xml:space="preserve">03U0F15000</t>
  </si>
  <si>
    <t xml:space="preserve">03U0FS5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кинематография и средства массовой информации</t>
  </si>
  <si>
    <t xml:space="preserve">Дворцы и дома культуры,другие учреждения культуры и средств массовой информации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________________________________</t>
  </si>
  <si>
    <t xml:space="preserve">Приложение № 10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0.12.2024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22/103</t>
    </r>
  </si>
  <si>
    <t xml:space="preserve">ВЕДОМСТВЕННАЯ СТРУКТУРА</t>
  </si>
  <si>
    <t xml:space="preserve">расходов бюджета Пасеговского сельского поселения на 2024 год</t>
  </si>
  <si>
    <t xml:space="preserve">Распорядитель</t>
  </si>
  <si>
    <t xml:space="preserve">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0"/>
    <numFmt numFmtId="169" formatCode="0.00E+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7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2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6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2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9.13"/>
    <col collapsed="false" customWidth="true" hidden="false" outlineLevel="0" max="3" min="3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.75" hidden="false" customHeight="true" outlineLevel="0" collapsed="false">
      <c r="A6" s="2"/>
    </row>
    <row r="7" customFormat="false" ht="15.75" hidden="true" customHeight="false" outlineLevel="0" collapsed="false">
      <c r="A7" s="3"/>
    </row>
    <row r="8" customFormat="false" ht="15.75" hidden="true" customHeight="false" outlineLevel="0" collapsed="false">
      <c r="A8" s="3"/>
    </row>
    <row r="9" customFormat="false" ht="15.75" hidden="true" customHeight="false" outlineLevel="0" collapsed="false">
      <c r="A9" s="3"/>
    </row>
    <row r="10" customFormat="false" ht="15.75" hidden="false" customHeight="false" outlineLevel="0" collapsed="false">
      <c r="A10" s="4" t="s">
        <v>3</v>
      </c>
      <c r="B10" s="4"/>
      <c r="C10" s="4"/>
    </row>
    <row r="11" customFormat="false" ht="15.75" hidden="false" customHeight="false" outlineLevel="0" collapsed="false">
      <c r="A11" s="4" t="s">
        <v>4</v>
      </c>
      <c r="B11" s="4"/>
      <c r="C11" s="4"/>
    </row>
    <row r="12" customFormat="false" ht="16.5" hidden="false" customHeight="false" outlineLevel="0" collapsed="false">
      <c r="A12" s="5"/>
    </row>
    <row r="13" customFormat="false" ht="48" hidden="false" customHeight="false" outlineLevel="0" collapsed="false">
      <c r="A13" s="6" t="s">
        <v>5</v>
      </c>
      <c r="B13" s="7" t="s">
        <v>6</v>
      </c>
      <c r="C13" s="7" t="s">
        <v>7</v>
      </c>
    </row>
    <row r="14" customFormat="false" ht="49.5" hidden="false" customHeight="true" outlineLevel="0" collapsed="false">
      <c r="A14" s="8" t="s">
        <v>8</v>
      </c>
      <c r="B14" s="9" t="s">
        <v>9</v>
      </c>
      <c r="C14" s="10" t="n">
        <f aca="false">C15</f>
        <v>2600.6</v>
      </c>
    </row>
    <row r="15" customFormat="false" ht="37.5" hidden="false" customHeight="true" outlineLevel="0" collapsed="false">
      <c r="A15" s="8" t="s">
        <v>10</v>
      </c>
      <c r="B15" s="9" t="s">
        <v>11</v>
      </c>
      <c r="C15" s="10" t="n">
        <f aca="false">C20-C19</f>
        <v>2600.6</v>
      </c>
    </row>
    <row r="16" customFormat="false" ht="25.5" hidden="false" customHeight="true" outlineLevel="0" collapsed="false">
      <c r="A16" s="11" t="s">
        <v>12</v>
      </c>
      <c r="B16" s="12" t="s">
        <v>13</v>
      </c>
      <c r="C16" s="10" t="n">
        <f aca="false">C17</f>
        <v>35020.3</v>
      </c>
    </row>
    <row r="17" customFormat="false" ht="33.75" hidden="false" customHeight="true" outlineLevel="0" collapsed="false">
      <c r="A17" s="11" t="s">
        <v>14</v>
      </c>
      <c r="B17" s="12" t="s">
        <v>15</v>
      </c>
      <c r="C17" s="10" t="n">
        <f aca="false">C18</f>
        <v>35020.3</v>
      </c>
    </row>
    <row r="18" customFormat="false" ht="39" hidden="false" customHeight="true" outlineLevel="0" collapsed="false">
      <c r="A18" s="11" t="s">
        <v>16</v>
      </c>
      <c r="B18" s="12" t="s">
        <v>17</v>
      </c>
      <c r="C18" s="10" t="n">
        <f aca="false">C19</f>
        <v>35020.3</v>
      </c>
    </row>
    <row r="19" customFormat="false" ht="36" hidden="false" customHeight="true" outlineLevel="0" collapsed="false">
      <c r="A19" s="11" t="s">
        <v>18</v>
      </c>
      <c r="B19" s="12" t="s">
        <v>19</v>
      </c>
      <c r="C19" s="10" t="n">
        <v>35020.3</v>
      </c>
      <c r="E19" s="13"/>
    </row>
    <row r="20" customFormat="false" ht="21" hidden="false" customHeight="true" outlineLevel="0" collapsed="false">
      <c r="A20" s="11" t="s">
        <v>20</v>
      </c>
      <c r="B20" s="12" t="s">
        <v>21</v>
      </c>
      <c r="C20" s="10" t="n">
        <f aca="false">C21</f>
        <v>37620.9</v>
      </c>
    </row>
    <row r="21" customFormat="false" ht="35.25" hidden="false" customHeight="true" outlineLevel="0" collapsed="false">
      <c r="A21" s="11" t="s">
        <v>22</v>
      </c>
      <c r="B21" s="12" t="s">
        <v>23</v>
      </c>
      <c r="C21" s="10" t="n">
        <f aca="false">C22</f>
        <v>37620.9</v>
      </c>
      <c r="E21" s="13"/>
    </row>
    <row r="22" customFormat="false" ht="38.25" hidden="false" customHeight="true" outlineLevel="0" collapsed="false">
      <c r="A22" s="11" t="s">
        <v>24</v>
      </c>
      <c r="B22" s="12" t="s">
        <v>25</v>
      </c>
      <c r="C22" s="10" t="n">
        <f aca="false">C23</f>
        <v>37620.9</v>
      </c>
    </row>
    <row r="23" customFormat="false" ht="34.5" hidden="false" customHeight="true" outlineLevel="0" collapsed="false">
      <c r="A23" s="11" t="s">
        <v>26</v>
      </c>
      <c r="B23" s="12" t="s">
        <v>27</v>
      </c>
      <c r="C23" s="10" t="n">
        <v>37620.9</v>
      </c>
    </row>
    <row r="24" customFormat="false" ht="15.75" hidden="false" customHeight="false" outlineLevel="0" collapsed="false">
      <c r="A24" s="5"/>
    </row>
    <row r="25" customFormat="false" ht="12.75" hidden="false" customHeight="false" outlineLevel="0" collapsed="false">
      <c r="A25" s="14" t="s">
        <v>28</v>
      </c>
      <c r="B25" s="14"/>
      <c r="C25" s="14"/>
    </row>
  </sheetData>
  <mergeCells count="6">
    <mergeCell ref="A1:C1"/>
    <mergeCell ref="A2:C2"/>
    <mergeCell ref="A3:C3"/>
    <mergeCell ref="A10:C10"/>
    <mergeCell ref="A11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8.13"/>
    <col collapsed="false" customWidth="true" hidden="false" outlineLevel="0" max="8" min="2" style="0" width="6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6" t="s">
        <v>29</v>
      </c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6" t="s">
        <v>31</v>
      </c>
      <c r="B3" s="16"/>
      <c r="C3" s="16"/>
      <c r="D3" s="16"/>
      <c r="E3" s="16"/>
      <c r="F3" s="16"/>
      <c r="G3" s="16"/>
      <c r="H3" s="16"/>
      <c r="I3" s="16"/>
      <c r="J3" s="17"/>
    </row>
    <row r="4" customFormat="false" ht="68.25" hidden="false" customHeight="true" outlineLevel="0" collapsed="false">
      <c r="A4" s="18" t="s">
        <v>32</v>
      </c>
      <c r="B4" s="18"/>
      <c r="C4" s="18"/>
      <c r="D4" s="18"/>
      <c r="E4" s="18"/>
      <c r="F4" s="18"/>
      <c r="G4" s="18"/>
      <c r="H4" s="18"/>
      <c r="I4" s="18"/>
    </row>
    <row r="5" customFormat="false" ht="25.5" hidden="false" customHeight="true" outlineLevel="0" collapsed="false">
      <c r="A5" s="19" t="s">
        <v>33</v>
      </c>
      <c r="B5" s="20" t="s">
        <v>34</v>
      </c>
      <c r="C5" s="20"/>
      <c r="D5" s="20"/>
      <c r="E5" s="20"/>
      <c r="F5" s="20"/>
      <c r="G5" s="20"/>
      <c r="H5" s="20"/>
      <c r="I5" s="21" t="s">
        <v>35</v>
      </c>
    </row>
    <row r="6" s="25" customFormat="true" ht="12.75" hidden="false" customHeight="true" outlineLevel="0" collapsed="false">
      <c r="A6" s="22" t="s">
        <v>36</v>
      </c>
      <c r="B6" s="23"/>
      <c r="C6" s="23"/>
      <c r="D6" s="23"/>
      <c r="E6" s="23"/>
      <c r="F6" s="23"/>
      <c r="G6" s="23"/>
      <c r="H6" s="23"/>
      <c r="I6" s="24" t="n">
        <f aca="false">I7+I20+I33</f>
        <v>35020.3</v>
      </c>
    </row>
    <row r="7" s="25" customFormat="true" ht="12.75" hidden="false" customHeight="true" outlineLevel="0" collapsed="false">
      <c r="A7" s="26" t="s">
        <v>37</v>
      </c>
      <c r="B7" s="27" t="s">
        <v>38</v>
      </c>
      <c r="C7" s="27" t="s">
        <v>39</v>
      </c>
      <c r="D7" s="27" t="s">
        <v>40</v>
      </c>
      <c r="E7" s="27" t="s">
        <v>41</v>
      </c>
      <c r="F7" s="27" t="s">
        <v>40</v>
      </c>
      <c r="G7" s="27" t="s">
        <v>42</v>
      </c>
      <c r="H7" s="27" t="s">
        <v>38</v>
      </c>
      <c r="I7" s="28" t="n">
        <f aca="false">I8+I10+I12+I14+I19</f>
        <v>15631.7</v>
      </c>
    </row>
    <row r="8" s="25" customFormat="true" ht="12.75" hidden="false" customHeight="true" outlineLevel="0" collapsed="false">
      <c r="A8" s="29" t="s">
        <v>43</v>
      </c>
      <c r="B8" s="30" t="s">
        <v>38</v>
      </c>
      <c r="C8" s="30" t="s">
        <v>39</v>
      </c>
      <c r="D8" s="30" t="s">
        <v>44</v>
      </c>
      <c r="E8" s="30" t="s">
        <v>41</v>
      </c>
      <c r="F8" s="30" t="s">
        <v>40</v>
      </c>
      <c r="G8" s="30" t="s">
        <v>42</v>
      </c>
      <c r="H8" s="30" t="s">
        <v>38</v>
      </c>
      <c r="I8" s="31" t="n">
        <f aca="false">I9</f>
        <v>3687</v>
      </c>
    </row>
    <row r="9" s="25" customFormat="true" ht="12.75" hidden="false" customHeight="true" outlineLevel="0" collapsed="false">
      <c r="A9" s="32" t="s">
        <v>45</v>
      </c>
      <c r="B9" s="30" t="s">
        <v>38</v>
      </c>
      <c r="C9" s="30" t="s">
        <v>39</v>
      </c>
      <c r="D9" s="30" t="s">
        <v>44</v>
      </c>
      <c r="E9" s="30" t="s">
        <v>46</v>
      </c>
      <c r="F9" s="30" t="s">
        <v>44</v>
      </c>
      <c r="G9" s="30" t="s">
        <v>42</v>
      </c>
      <c r="H9" s="30" t="s">
        <v>47</v>
      </c>
      <c r="I9" s="31" t="n">
        <v>3687</v>
      </c>
    </row>
    <row r="10" s="25" customFormat="true" ht="42" hidden="false" customHeight="true" outlineLevel="0" collapsed="false">
      <c r="A10" s="33" t="s">
        <v>48</v>
      </c>
      <c r="B10" s="30" t="s">
        <v>38</v>
      </c>
      <c r="C10" s="30" t="s">
        <v>39</v>
      </c>
      <c r="D10" s="30" t="s">
        <v>49</v>
      </c>
      <c r="E10" s="30" t="s">
        <v>41</v>
      </c>
      <c r="F10" s="30" t="s">
        <v>40</v>
      </c>
      <c r="G10" s="30" t="s">
        <v>42</v>
      </c>
      <c r="H10" s="30" t="s">
        <v>38</v>
      </c>
      <c r="I10" s="31" t="n">
        <f aca="false">I11</f>
        <v>4840.4</v>
      </c>
    </row>
    <row r="11" s="25" customFormat="true" ht="27.75" hidden="false" customHeight="true" outlineLevel="0" collapsed="false">
      <c r="A11" s="34" t="s">
        <v>50</v>
      </c>
      <c r="B11" s="30" t="s">
        <v>38</v>
      </c>
      <c r="C11" s="30" t="s">
        <v>39</v>
      </c>
      <c r="D11" s="30" t="s">
        <v>49</v>
      </c>
      <c r="E11" s="30" t="s">
        <v>46</v>
      </c>
      <c r="F11" s="30" t="s">
        <v>44</v>
      </c>
      <c r="G11" s="30" t="s">
        <v>42</v>
      </c>
      <c r="H11" s="30" t="s">
        <v>47</v>
      </c>
      <c r="I11" s="31" t="n">
        <v>4840.4</v>
      </c>
    </row>
    <row r="12" s="25" customFormat="true" ht="12.75" hidden="false" customHeight="false" outlineLevel="0" collapsed="false">
      <c r="A12" s="34" t="s">
        <v>51</v>
      </c>
      <c r="B12" s="30" t="s">
        <v>38</v>
      </c>
      <c r="C12" s="30" t="s">
        <v>39</v>
      </c>
      <c r="D12" s="30" t="s">
        <v>52</v>
      </c>
      <c r="E12" s="30" t="s">
        <v>41</v>
      </c>
      <c r="F12" s="30" t="s">
        <v>40</v>
      </c>
      <c r="G12" s="30" t="s">
        <v>42</v>
      </c>
      <c r="H12" s="30" t="s">
        <v>38</v>
      </c>
      <c r="I12" s="31" t="n">
        <f aca="false">I13</f>
        <v>0.5</v>
      </c>
    </row>
    <row r="13" s="25" customFormat="true" ht="12.75" hidden="false" customHeight="false" outlineLevel="0" collapsed="false">
      <c r="A13" s="34" t="s">
        <v>53</v>
      </c>
      <c r="B13" s="30" t="s">
        <v>38</v>
      </c>
      <c r="C13" s="30" t="s">
        <v>39</v>
      </c>
      <c r="D13" s="30" t="s">
        <v>52</v>
      </c>
      <c r="E13" s="30" t="s">
        <v>54</v>
      </c>
      <c r="F13" s="30" t="s">
        <v>44</v>
      </c>
      <c r="G13" s="30" t="s">
        <v>42</v>
      </c>
      <c r="H13" s="30" t="s">
        <v>47</v>
      </c>
      <c r="I13" s="31" t="n">
        <v>0.5</v>
      </c>
    </row>
    <row r="14" s="25" customFormat="true" ht="18" hidden="false" customHeight="true" outlineLevel="0" collapsed="false">
      <c r="A14" s="32" t="s">
        <v>55</v>
      </c>
      <c r="B14" s="30" t="s">
        <v>38</v>
      </c>
      <c r="C14" s="30" t="s">
        <v>39</v>
      </c>
      <c r="D14" s="30" t="s">
        <v>56</v>
      </c>
      <c r="E14" s="30" t="s">
        <v>41</v>
      </c>
      <c r="F14" s="30" t="s">
        <v>40</v>
      </c>
      <c r="G14" s="30" t="s">
        <v>42</v>
      </c>
      <c r="H14" s="30" t="s">
        <v>38</v>
      </c>
      <c r="I14" s="31" t="n">
        <f aca="false">I15+I16</f>
        <v>7102</v>
      </c>
    </row>
    <row r="15" s="25" customFormat="true" ht="40.5" hidden="false" customHeight="true" outlineLevel="0" collapsed="false">
      <c r="A15" s="34" t="s">
        <v>57</v>
      </c>
      <c r="B15" s="30" t="s">
        <v>38</v>
      </c>
      <c r="C15" s="30" t="s">
        <v>39</v>
      </c>
      <c r="D15" s="30" t="s">
        <v>56</v>
      </c>
      <c r="E15" s="30" t="s">
        <v>58</v>
      </c>
      <c r="F15" s="30" t="s">
        <v>59</v>
      </c>
      <c r="G15" s="30" t="s">
        <v>42</v>
      </c>
      <c r="H15" s="30" t="s">
        <v>47</v>
      </c>
      <c r="I15" s="31" t="n">
        <v>2324.4</v>
      </c>
    </row>
    <row r="16" s="25" customFormat="true" ht="14.25" hidden="false" customHeight="true" outlineLevel="0" collapsed="false">
      <c r="A16" s="32" t="s">
        <v>60</v>
      </c>
      <c r="B16" s="30" t="s">
        <v>38</v>
      </c>
      <c r="C16" s="30" t="s">
        <v>39</v>
      </c>
      <c r="D16" s="30" t="s">
        <v>56</v>
      </c>
      <c r="E16" s="30" t="s">
        <v>61</v>
      </c>
      <c r="F16" s="30" t="s">
        <v>40</v>
      </c>
      <c r="G16" s="30" t="s">
        <v>42</v>
      </c>
      <c r="H16" s="30" t="s">
        <v>47</v>
      </c>
      <c r="I16" s="31" t="n">
        <f aca="false">I17+I18</f>
        <v>4777.6</v>
      </c>
    </row>
    <row r="17" s="25" customFormat="true" ht="37.5" hidden="false" customHeight="true" outlineLevel="0" collapsed="false">
      <c r="A17" s="32" t="s">
        <v>62</v>
      </c>
      <c r="B17" s="30" t="s">
        <v>38</v>
      </c>
      <c r="C17" s="30" t="s">
        <v>39</v>
      </c>
      <c r="D17" s="30" t="s">
        <v>56</v>
      </c>
      <c r="E17" s="30" t="s">
        <v>63</v>
      </c>
      <c r="F17" s="30" t="s">
        <v>59</v>
      </c>
      <c r="G17" s="30" t="s">
        <v>42</v>
      </c>
      <c r="H17" s="30" t="s">
        <v>47</v>
      </c>
      <c r="I17" s="31" t="n">
        <v>1116.8</v>
      </c>
    </row>
    <row r="18" s="25" customFormat="true" ht="40.5" hidden="false" customHeight="true" outlineLevel="0" collapsed="false">
      <c r="A18" s="32" t="s">
        <v>64</v>
      </c>
      <c r="B18" s="30" t="s">
        <v>38</v>
      </c>
      <c r="C18" s="30" t="s">
        <v>39</v>
      </c>
      <c r="D18" s="30" t="s">
        <v>56</v>
      </c>
      <c r="E18" s="30" t="s">
        <v>65</v>
      </c>
      <c r="F18" s="30" t="s">
        <v>59</v>
      </c>
      <c r="G18" s="30" t="s">
        <v>42</v>
      </c>
      <c r="H18" s="30" t="s">
        <v>47</v>
      </c>
      <c r="I18" s="31" t="n">
        <v>3660.8</v>
      </c>
    </row>
    <row r="19" s="25" customFormat="true" ht="108.75" hidden="false" customHeight="true" outlineLevel="0" collapsed="false">
      <c r="A19" s="32" t="s">
        <v>66</v>
      </c>
      <c r="B19" s="30" t="s">
        <v>38</v>
      </c>
      <c r="C19" s="30" t="s">
        <v>39</v>
      </c>
      <c r="D19" s="30" t="s">
        <v>67</v>
      </c>
      <c r="E19" s="30" t="s">
        <v>68</v>
      </c>
      <c r="F19" s="30" t="s">
        <v>44</v>
      </c>
      <c r="G19" s="30" t="s">
        <v>42</v>
      </c>
      <c r="H19" s="30" t="s">
        <v>47</v>
      </c>
      <c r="I19" s="31" t="n">
        <v>1.8</v>
      </c>
    </row>
    <row r="20" s="25" customFormat="true" ht="18.75" hidden="false" customHeight="true" outlineLevel="0" collapsed="false">
      <c r="A20" s="26" t="s">
        <v>69</v>
      </c>
      <c r="B20" s="27" t="s">
        <v>38</v>
      </c>
      <c r="C20" s="27" t="s">
        <v>39</v>
      </c>
      <c r="D20" s="27" t="s">
        <v>40</v>
      </c>
      <c r="E20" s="27" t="s">
        <v>41</v>
      </c>
      <c r="F20" s="27" t="s">
        <v>40</v>
      </c>
      <c r="G20" s="27" t="s">
        <v>42</v>
      </c>
      <c r="H20" s="27" t="s">
        <v>38</v>
      </c>
      <c r="I20" s="28" t="n">
        <f aca="false">I21+I27+I30</f>
        <v>4939.7</v>
      </c>
    </row>
    <row r="21" s="25" customFormat="true" ht="42.75" hidden="false" customHeight="true" outlineLevel="0" collapsed="false">
      <c r="A21" s="32" t="s">
        <v>70</v>
      </c>
      <c r="B21" s="30" t="s">
        <v>38</v>
      </c>
      <c r="C21" s="30" t="s">
        <v>39</v>
      </c>
      <c r="D21" s="30" t="s">
        <v>71</v>
      </c>
      <c r="E21" s="30" t="s">
        <v>41</v>
      </c>
      <c r="F21" s="30" t="s">
        <v>40</v>
      </c>
      <c r="G21" s="30" t="s">
        <v>42</v>
      </c>
      <c r="H21" s="30" t="s">
        <v>38</v>
      </c>
      <c r="I21" s="31" t="n">
        <f aca="false">I22+I24+I25+I26</f>
        <v>757.8</v>
      </c>
    </row>
    <row r="22" s="25" customFormat="true" ht="70.5" hidden="false" customHeight="true" outlineLevel="0" collapsed="false">
      <c r="A22" s="32" t="s">
        <v>72</v>
      </c>
      <c r="B22" s="30" t="s">
        <v>38</v>
      </c>
      <c r="C22" s="30" t="s">
        <v>39</v>
      </c>
      <c r="D22" s="30" t="s">
        <v>71</v>
      </c>
      <c r="E22" s="30" t="s">
        <v>73</v>
      </c>
      <c r="F22" s="30" t="s">
        <v>40</v>
      </c>
      <c r="G22" s="30" t="s">
        <v>42</v>
      </c>
      <c r="H22" s="30" t="s">
        <v>38</v>
      </c>
      <c r="I22" s="31" t="n">
        <f aca="false">I23</f>
        <v>183</v>
      </c>
    </row>
    <row r="23" s="25" customFormat="true" ht="93" hidden="false" customHeight="true" outlineLevel="0" collapsed="false">
      <c r="A23" s="32" t="s">
        <v>74</v>
      </c>
      <c r="B23" s="30" t="s">
        <v>38</v>
      </c>
      <c r="C23" s="30" t="s">
        <v>39</v>
      </c>
      <c r="D23" s="30" t="s">
        <v>71</v>
      </c>
      <c r="E23" s="30" t="s">
        <v>75</v>
      </c>
      <c r="F23" s="30" t="s">
        <v>52</v>
      </c>
      <c r="G23" s="30" t="s">
        <v>42</v>
      </c>
      <c r="H23" s="30" t="s">
        <v>76</v>
      </c>
      <c r="I23" s="31" t="n">
        <v>183</v>
      </c>
    </row>
    <row r="24" s="25" customFormat="true" ht="84" hidden="false" customHeight="true" outlineLevel="0" collapsed="false">
      <c r="A24" s="32" t="s">
        <v>77</v>
      </c>
      <c r="B24" s="30" t="s">
        <v>38</v>
      </c>
      <c r="C24" s="30" t="s">
        <v>39</v>
      </c>
      <c r="D24" s="30" t="s">
        <v>71</v>
      </c>
      <c r="E24" s="30" t="s">
        <v>78</v>
      </c>
      <c r="F24" s="30" t="s">
        <v>59</v>
      </c>
      <c r="G24" s="30" t="s">
        <v>42</v>
      </c>
      <c r="H24" s="30" t="s">
        <v>76</v>
      </c>
      <c r="I24" s="31" t="n">
        <v>49</v>
      </c>
    </row>
    <row r="25" s="25" customFormat="true" ht="82.5" hidden="false" customHeight="true" outlineLevel="0" collapsed="false">
      <c r="A25" s="32" t="s">
        <v>79</v>
      </c>
      <c r="B25" s="30" t="s">
        <v>38</v>
      </c>
      <c r="C25" s="30" t="s">
        <v>39</v>
      </c>
      <c r="D25" s="30" t="s">
        <v>71</v>
      </c>
      <c r="E25" s="30" t="s">
        <v>80</v>
      </c>
      <c r="F25" s="30" t="s">
        <v>59</v>
      </c>
      <c r="G25" s="30" t="s">
        <v>42</v>
      </c>
      <c r="H25" s="30" t="s">
        <v>76</v>
      </c>
      <c r="I25" s="31" t="n">
        <v>1.8</v>
      </c>
    </row>
    <row r="26" s="25" customFormat="true" ht="81.75" hidden="false" customHeight="true" outlineLevel="0" collapsed="false">
      <c r="A26" s="32" t="s">
        <v>81</v>
      </c>
      <c r="B26" s="30" t="s">
        <v>38</v>
      </c>
      <c r="C26" s="30" t="s">
        <v>39</v>
      </c>
      <c r="D26" s="30" t="s">
        <v>71</v>
      </c>
      <c r="E26" s="30" t="s">
        <v>82</v>
      </c>
      <c r="F26" s="30" t="s">
        <v>59</v>
      </c>
      <c r="G26" s="30" t="s">
        <v>42</v>
      </c>
      <c r="H26" s="30" t="s">
        <v>76</v>
      </c>
      <c r="I26" s="31" t="n">
        <v>524</v>
      </c>
    </row>
    <row r="27" s="25" customFormat="true" ht="30.75" hidden="false" customHeight="true" outlineLevel="0" collapsed="false">
      <c r="A27" s="29" t="s">
        <v>83</v>
      </c>
      <c r="B27" s="30" t="s">
        <v>38</v>
      </c>
      <c r="C27" s="35" t="s">
        <v>39</v>
      </c>
      <c r="D27" s="35" t="s">
        <v>84</v>
      </c>
      <c r="E27" s="35" t="s">
        <v>41</v>
      </c>
      <c r="F27" s="35" t="s">
        <v>40</v>
      </c>
      <c r="G27" s="35" t="s">
        <v>42</v>
      </c>
      <c r="H27" s="35" t="s">
        <v>38</v>
      </c>
      <c r="I27" s="31" t="n">
        <f aca="false">I29+I28</f>
        <v>376.1</v>
      </c>
    </row>
    <row r="28" s="25" customFormat="true" ht="27.75" hidden="false" customHeight="true" outlineLevel="0" collapsed="false">
      <c r="A28" s="32" t="s">
        <v>85</v>
      </c>
      <c r="B28" s="30" t="s">
        <v>38</v>
      </c>
      <c r="C28" s="30" t="s">
        <v>39</v>
      </c>
      <c r="D28" s="30" t="s">
        <v>84</v>
      </c>
      <c r="E28" s="30" t="s">
        <v>86</v>
      </c>
      <c r="F28" s="30" t="s">
        <v>59</v>
      </c>
      <c r="G28" s="30" t="s">
        <v>42</v>
      </c>
      <c r="H28" s="30" t="s">
        <v>87</v>
      </c>
      <c r="I28" s="31" t="n">
        <v>370</v>
      </c>
    </row>
    <row r="29" s="25" customFormat="true" ht="27.75" hidden="false" customHeight="true" outlineLevel="0" collapsed="false">
      <c r="A29" s="32" t="s">
        <v>88</v>
      </c>
      <c r="B29" s="30" t="s">
        <v>38</v>
      </c>
      <c r="C29" s="30" t="s">
        <v>39</v>
      </c>
      <c r="D29" s="30" t="s">
        <v>84</v>
      </c>
      <c r="E29" s="30" t="s">
        <v>89</v>
      </c>
      <c r="F29" s="30" t="s">
        <v>59</v>
      </c>
      <c r="G29" s="30" t="s">
        <v>42</v>
      </c>
      <c r="H29" s="30" t="s">
        <v>87</v>
      </c>
      <c r="I29" s="31" t="n">
        <v>6.1</v>
      </c>
    </row>
    <row r="30" s="25" customFormat="true" ht="21.75" hidden="false" customHeight="true" outlineLevel="0" collapsed="false">
      <c r="A30" s="36" t="s">
        <v>90</v>
      </c>
      <c r="B30" s="30" t="s">
        <v>38</v>
      </c>
      <c r="C30" s="35" t="s">
        <v>39</v>
      </c>
      <c r="D30" s="35" t="s">
        <v>91</v>
      </c>
      <c r="E30" s="35" t="s">
        <v>41</v>
      </c>
      <c r="F30" s="35" t="s">
        <v>40</v>
      </c>
      <c r="G30" s="35" t="s">
        <v>42</v>
      </c>
      <c r="H30" s="35" t="s">
        <v>38</v>
      </c>
      <c r="I30" s="31" t="n">
        <f aca="false">I31+I32</f>
        <v>3805.8</v>
      </c>
    </row>
    <row r="31" s="25" customFormat="true" ht="93" hidden="false" customHeight="true" outlineLevel="0" collapsed="false">
      <c r="A31" s="32" t="s">
        <v>92</v>
      </c>
      <c r="B31" s="30" t="s">
        <v>38</v>
      </c>
      <c r="C31" s="30" t="s">
        <v>39</v>
      </c>
      <c r="D31" s="30" t="s">
        <v>91</v>
      </c>
      <c r="E31" s="30" t="s">
        <v>93</v>
      </c>
      <c r="F31" s="30" t="s">
        <v>59</v>
      </c>
      <c r="G31" s="30" t="s">
        <v>42</v>
      </c>
      <c r="H31" s="30" t="s">
        <v>94</v>
      </c>
      <c r="I31" s="31" t="n">
        <v>2305.6</v>
      </c>
    </row>
    <row r="32" s="25" customFormat="true" ht="56.25" hidden="false" customHeight="true" outlineLevel="0" collapsed="false">
      <c r="A32" s="32" t="s">
        <v>95</v>
      </c>
      <c r="B32" s="30" t="s">
        <v>38</v>
      </c>
      <c r="C32" s="30" t="s">
        <v>39</v>
      </c>
      <c r="D32" s="30" t="s">
        <v>91</v>
      </c>
      <c r="E32" s="30" t="s">
        <v>96</v>
      </c>
      <c r="F32" s="30" t="s">
        <v>59</v>
      </c>
      <c r="G32" s="30" t="s">
        <v>42</v>
      </c>
      <c r="H32" s="30" t="s">
        <v>97</v>
      </c>
      <c r="I32" s="31" t="n">
        <v>1500.2</v>
      </c>
    </row>
    <row r="33" s="25" customFormat="true" ht="21" hidden="false" customHeight="true" outlineLevel="0" collapsed="false">
      <c r="A33" s="26" t="s">
        <v>98</v>
      </c>
      <c r="B33" s="27" t="s">
        <v>99</v>
      </c>
      <c r="C33" s="27" t="s">
        <v>100</v>
      </c>
      <c r="D33" s="27" t="s">
        <v>40</v>
      </c>
      <c r="E33" s="27" t="s">
        <v>41</v>
      </c>
      <c r="F33" s="27" t="s">
        <v>40</v>
      </c>
      <c r="G33" s="27" t="s">
        <v>42</v>
      </c>
      <c r="H33" s="27" t="s">
        <v>38</v>
      </c>
      <c r="I33" s="37" t="n">
        <f aca="false">I34+I51</f>
        <v>14448.9</v>
      </c>
    </row>
    <row r="34" s="25" customFormat="true" ht="38.25" hidden="false" customHeight="false" outlineLevel="0" collapsed="false">
      <c r="A34" s="29" t="s">
        <v>101</v>
      </c>
      <c r="B34" s="30" t="s">
        <v>99</v>
      </c>
      <c r="C34" s="30" t="s">
        <v>100</v>
      </c>
      <c r="D34" s="30" t="s">
        <v>102</v>
      </c>
      <c r="E34" s="30" t="s">
        <v>41</v>
      </c>
      <c r="F34" s="30" t="s">
        <v>40</v>
      </c>
      <c r="G34" s="30" t="s">
        <v>42</v>
      </c>
      <c r="H34" s="30" t="s">
        <v>38</v>
      </c>
      <c r="I34" s="31" t="n">
        <f aca="false">I35+I39+I46+I49</f>
        <v>13641.5</v>
      </c>
    </row>
    <row r="35" s="25" customFormat="true" ht="25.5" hidden="false" customHeight="false" outlineLevel="0" collapsed="false">
      <c r="A35" s="38" t="s">
        <v>103</v>
      </c>
      <c r="B35" s="39" t="s">
        <v>99</v>
      </c>
      <c r="C35" s="39" t="s">
        <v>100</v>
      </c>
      <c r="D35" s="39" t="s">
        <v>102</v>
      </c>
      <c r="E35" s="39" t="s">
        <v>104</v>
      </c>
      <c r="F35" s="39" t="s">
        <v>59</v>
      </c>
      <c r="G35" s="39" t="s">
        <v>42</v>
      </c>
      <c r="H35" s="39" t="s">
        <v>105</v>
      </c>
      <c r="I35" s="40" t="n">
        <f aca="false">I36+I37+I38</f>
        <v>1031.8</v>
      </c>
    </row>
    <row r="36" s="25" customFormat="true" ht="38.25" hidden="false" customHeight="false" outlineLevel="0" collapsed="false">
      <c r="A36" s="38" t="s">
        <v>106</v>
      </c>
      <c r="B36" s="39" t="s">
        <v>99</v>
      </c>
      <c r="C36" s="39" t="s">
        <v>100</v>
      </c>
      <c r="D36" s="39" t="s">
        <v>102</v>
      </c>
      <c r="E36" s="39" t="s">
        <v>107</v>
      </c>
      <c r="F36" s="39" t="s">
        <v>59</v>
      </c>
      <c r="G36" s="39" t="s">
        <v>42</v>
      </c>
      <c r="H36" s="39" t="s">
        <v>105</v>
      </c>
      <c r="I36" s="40" t="n">
        <v>721.8</v>
      </c>
      <c r="L36" s="41"/>
    </row>
    <row r="37" s="25" customFormat="true" ht="42.75" hidden="false" customHeight="true" outlineLevel="0" collapsed="false">
      <c r="A37" s="38" t="s">
        <v>108</v>
      </c>
      <c r="B37" s="39" t="s">
        <v>99</v>
      </c>
      <c r="C37" s="39" t="s">
        <v>100</v>
      </c>
      <c r="D37" s="39" t="s">
        <v>102</v>
      </c>
      <c r="E37" s="39" t="s">
        <v>109</v>
      </c>
      <c r="F37" s="39" t="s">
        <v>59</v>
      </c>
      <c r="G37" s="39" t="s">
        <v>42</v>
      </c>
      <c r="H37" s="39" t="s">
        <v>105</v>
      </c>
      <c r="I37" s="40" t="n">
        <v>223.3</v>
      </c>
    </row>
    <row r="38" s="25" customFormat="true" ht="42.75" hidden="false" customHeight="true" outlineLevel="0" collapsed="false">
      <c r="A38" s="38" t="s">
        <v>110</v>
      </c>
      <c r="B38" s="39" t="s">
        <v>99</v>
      </c>
      <c r="C38" s="39" t="s">
        <v>100</v>
      </c>
      <c r="D38" s="39" t="s">
        <v>102</v>
      </c>
      <c r="E38" s="39" t="s">
        <v>111</v>
      </c>
      <c r="F38" s="39" t="s">
        <v>59</v>
      </c>
      <c r="G38" s="39" t="s">
        <v>42</v>
      </c>
      <c r="H38" s="39" t="s">
        <v>105</v>
      </c>
      <c r="I38" s="40" t="n">
        <v>86.7</v>
      </c>
    </row>
    <row r="39" s="25" customFormat="true" ht="18" hidden="false" customHeight="true" outlineLevel="0" collapsed="false">
      <c r="A39" s="38" t="s">
        <v>112</v>
      </c>
      <c r="B39" s="39" t="s">
        <v>99</v>
      </c>
      <c r="C39" s="39" t="s">
        <v>100</v>
      </c>
      <c r="D39" s="39" t="s">
        <v>102</v>
      </c>
      <c r="E39" s="39" t="s">
        <v>113</v>
      </c>
      <c r="F39" s="39" t="s">
        <v>40</v>
      </c>
      <c r="G39" s="39" t="s">
        <v>42</v>
      </c>
      <c r="H39" s="39" t="s">
        <v>105</v>
      </c>
      <c r="I39" s="40" t="n">
        <f aca="false">I41+I40</f>
        <v>9430.4</v>
      </c>
    </row>
    <row r="40" s="25" customFormat="true" ht="54" hidden="false" customHeight="true" outlineLevel="0" collapsed="false">
      <c r="A40" s="34" t="s">
        <v>114</v>
      </c>
      <c r="B40" s="30" t="s">
        <v>99</v>
      </c>
      <c r="C40" s="30" t="s">
        <v>100</v>
      </c>
      <c r="D40" s="30" t="s">
        <v>102</v>
      </c>
      <c r="E40" s="30" t="s">
        <v>115</v>
      </c>
      <c r="F40" s="30" t="s">
        <v>59</v>
      </c>
      <c r="G40" s="30" t="s">
        <v>42</v>
      </c>
      <c r="H40" s="30" t="s">
        <v>105</v>
      </c>
      <c r="I40" s="40" t="n">
        <v>3161.4</v>
      </c>
    </row>
    <row r="41" s="25" customFormat="true" ht="19.5" hidden="false" customHeight="true" outlineLevel="0" collapsed="false">
      <c r="A41" s="38" t="s">
        <v>116</v>
      </c>
      <c r="B41" s="39" t="s">
        <v>99</v>
      </c>
      <c r="C41" s="39" t="s">
        <v>100</v>
      </c>
      <c r="D41" s="39" t="s">
        <v>102</v>
      </c>
      <c r="E41" s="39" t="s">
        <v>117</v>
      </c>
      <c r="F41" s="39" t="s">
        <v>59</v>
      </c>
      <c r="G41" s="39" t="s">
        <v>42</v>
      </c>
      <c r="H41" s="39" t="s">
        <v>105</v>
      </c>
      <c r="I41" s="40" t="n">
        <f aca="false">I44+I45+I43+I42</f>
        <v>6269</v>
      </c>
    </row>
    <row r="42" s="25" customFormat="true" ht="51" hidden="false" customHeight="false" outlineLevel="0" collapsed="false">
      <c r="A42" s="42" t="s">
        <v>118</v>
      </c>
      <c r="B42" s="30" t="s">
        <v>99</v>
      </c>
      <c r="C42" s="30" t="s">
        <v>100</v>
      </c>
      <c r="D42" s="30" t="s">
        <v>102</v>
      </c>
      <c r="E42" s="30" t="s">
        <v>117</v>
      </c>
      <c r="F42" s="30" t="s">
        <v>59</v>
      </c>
      <c r="G42" s="30" t="s">
        <v>119</v>
      </c>
      <c r="H42" s="30" t="s">
        <v>105</v>
      </c>
      <c r="I42" s="40" t="n">
        <v>732.2</v>
      </c>
    </row>
    <row r="43" s="25" customFormat="true" ht="65.25" hidden="false" customHeight="true" outlineLevel="0" collapsed="false">
      <c r="A43" s="42" t="s">
        <v>120</v>
      </c>
      <c r="B43" s="30" t="s">
        <v>99</v>
      </c>
      <c r="C43" s="30" t="s">
        <v>100</v>
      </c>
      <c r="D43" s="30" t="s">
        <v>102</v>
      </c>
      <c r="E43" s="30" t="s">
        <v>117</v>
      </c>
      <c r="F43" s="30" t="s">
        <v>59</v>
      </c>
      <c r="G43" s="30" t="s">
        <v>121</v>
      </c>
      <c r="H43" s="30" t="s">
        <v>105</v>
      </c>
      <c r="I43" s="40" t="n">
        <v>11.9</v>
      </c>
    </row>
    <row r="44" s="25" customFormat="true" ht="39" hidden="false" customHeight="true" outlineLevel="0" collapsed="false">
      <c r="A44" s="34" t="s">
        <v>122</v>
      </c>
      <c r="B44" s="30" t="s">
        <v>99</v>
      </c>
      <c r="C44" s="30" t="s">
        <v>100</v>
      </c>
      <c r="D44" s="30" t="s">
        <v>102</v>
      </c>
      <c r="E44" s="30" t="s">
        <v>117</v>
      </c>
      <c r="F44" s="30" t="s">
        <v>59</v>
      </c>
      <c r="G44" s="30" t="s">
        <v>123</v>
      </c>
      <c r="H44" s="30" t="s">
        <v>105</v>
      </c>
      <c r="I44" s="40" t="n">
        <v>1332.4</v>
      </c>
    </row>
    <row r="45" s="25" customFormat="true" ht="39.75" hidden="false" customHeight="true" outlineLevel="0" collapsed="false">
      <c r="A45" s="42" t="s">
        <v>124</v>
      </c>
      <c r="B45" s="30" t="s">
        <v>99</v>
      </c>
      <c r="C45" s="30" t="s">
        <v>100</v>
      </c>
      <c r="D45" s="30" t="s">
        <v>102</v>
      </c>
      <c r="E45" s="30" t="s">
        <v>117</v>
      </c>
      <c r="F45" s="30" t="s">
        <v>59</v>
      </c>
      <c r="G45" s="30" t="s">
        <v>125</v>
      </c>
      <c r="H45" s="30" t="s">
        <v>105</v>
      </c>
      <c r="I45" s="40" t="n">
        <v>4192.5</v>
      </c>
    </row>
    <row r="46" s="25" customFormat="true" ht="26.25" hidden="false" customHeight="true" outlineLevel="0" collapsed="false">
      <c r="A46" s="38" t="s">
        <v>126</v>
      </c>
      <c r="B46" s="39" t="s">
        <v>99</v>
      </c>
      <c r="C46" s="39" t="s">
        <v>100</v>
      </c>
      <c r="D46" s="39" t="s">
        <v>102</v>
      </c>
      <c r="E46" s="39" t="s">
        <v>127</v>
      </c>
      <c r="F46" s="39" t="s">
        <v>40</v>
      </c>
      <c r="G46" s="39" t="s">
        <v>42</v>
      </c>
      <c r="H46" s="39" t="s">
        <v>105</v>
      </c>
      <c r="I46" s="40" t="n">
        <f aca="false">I47</f>
        <v>390.5</v>
      </c>
    </row>
    <row r="47" s="25" customFormat="true" ht="38.85" hidden="false" customHeight="true" outlineLevel="0" collapsed="false">
      <c r="A47" s="38" t="s">
        <v>128</v>
      </c>
      <c r="B47" s="39" t="s">
        <v>99</v>
      </c>
      <c r="C47" s="39" t="s">
        <v>100</v>
      </c>
      <c r="D47" s="39" t="s">
        <v>102</v>
      </c>
      <c r="E47" s="39" t="s">
        <v>129</v>
      </c>
      <c r="F47" s="39" t="s">
        <v>40</v>
      </c>
      <c r="G47" s="39" t="s">
        <v>42</v>
      </c>
      <c r="H47" s="39" t="s">
        <v>105</v>
      </c>
      <c r="I47" s="40" t="n">
        <f aca="false">I48</f>
        <v>390.5</v>
      </c>
    </row>
    <row r="48" s="25" customFormat="true" ht="54.75" hidden="false" customHeight="true" outlineLevel="0" collapsed="false">
      <c r="A48" s="34" t="s">
        <v>130</v>
      </c>
      <c r="B48" s="30" t="s">
        <v>99</v>
      </c>
      <c r="C48" s="30" t="s">
        <v>100</v>
      </c>
      <c r="D48" s="30" t="s">
        <v>102</v>
      </c>
      <c r="E48" s="30" t="s">
        <v>129</v>
      </c>
      <c r="F48" s="30" t="s">
        <v>59</v>
      </c>
      <c r="G48" s="30" t="s">
        <v>42</v>
      </c>
      <c r="H48" s="30" t="s">
        <v>105</v>
      </c>
      <c r="I48" s="40" t="n">
        <v>390.5</v>
      </c>
    </row>
    <row r="49" s="25" customFormat="true" ht="16.5" hidden="false" customHeight="true" outlineLevel="0" collapsed="false">
      <c r="A49" s="38" t="s">
        <v>131</v>
      </c>
      <c r="B49" s="39" t="s">
        <v>99</v>
      </c>
      <c r="C49" s="39" t="s">
        <v>100</v>
      </c>
      <c r="D49" s="39" t="s">
        <v>102</v>
      </c>
      <c r="E49" s="39" t="s">
        <v>132</v>
      </c>
      <c r="F49" s="39" t="s">
        <v>40</v>
      </c>
      <c r="G49" s="39" t="s">
        <v>42</v>
      </c>
      <c r="H49" s="39" t="s">
        <v>105</v>
      </c>
      <c r="I49" s="40" t="n">
        <f aca="false">I50</f>
        <v>2788.8</v>
      </c>
    </row>
    <row r="50" s="25" customFormat="true" ht="65.25" hidden="false" customHeight="true" outlineLevel="0" collapsed="false">
      <c r="A50" s="34" t="s">
        <v>133</v>
      </c>
      <c r="B50" s="30" t="s">
        <v>99</v>
      </c>
      <c r="C50" s="30" t="s">
        <v>100</v>
      </c>
      <c r="D50" s="30" t="s">
        <v>102</v>
      </c>
      <c r="E50" s="30" t="s">
        <v>134</v>
      </c>
      <c r="F50" s="30" t="s">
        <v>59</v>
      </c>
      <c r="G50" s="30" t="s">
        <v>135</v>
      </c>
      <c r="H50" s="30" t="s">
        <v>105</v>
      </c>
      <c r="I50" s="40" t="n">
        <v>2788.8</v>
      </c>
    </row>
    <row r="51" customFormat="false" ht="30.75" hidden="false" customHeight="true" outlineLevel="0" collapsed="false">
      <c r="A51" s="29" t="s">
        <v>136</v>
      </c>
      <c r="B51" s="30" t="s">
        <v>99</v>
      </c>
      <c r="C51" s="30" t="s">
        <v>100</v>
      </c>
      <c r="D51" s="30" t="s">
        <v>137</v>
      </c>
      <c r="E51" s="30" t="s">
        <v>138</v>
      </c>
      <c r="F51" s="30" t="s">
        <v>40</v>
      </c>
      <c r="G51" s="30" t="s">
        <v>42</v>
      </c>
      <c r="H51" s="30" t="s">
        <v>105</v>
      </c>
      <c r="I51" s="40" t="n">
        <f aca="false">I52</f>
        <v>807.4</v>
      </c>
    </row>
    <row r="52" customFormat="false" ht="64.5" hidden="false" customHeight="true" outlineLevel="0" collapsed="false">
      <c r="A52" s="43" t="s">
        <v>139</v>
      </c>
      <c r="B52" s="44" t="s">
        <v>99</v>
      </c>
      <c r="C52" s="44" t="s">
        <v>100</v>
      </c>
      <c r="D52" s="44" t="s">
        <v>137</v>
      </c>
      <c r="E52" s="44" t="s">
        <v>73</v>
      </c>
      <c r="F52" s="44" t="s">
        <v>59</v>
      </c>
      <c r="G52" s="44" t="s">
        <v>42</v>
      </c>
      <c r="H52" s="44" t="s">
        <v>105</v>
      </c>
      <c r="I52" s="45" t="n">
        <v>807.4</v>
      </c>
    </row>
    <row r="53" customFormat="false" ht="12.75" hidden="false" customHeight="true" outlineLevel="0" collapsed="false">
      <c r="A53" s="46" t="s">
        <v>28</v>
      </c>
      <c r="B53" s="46"/>
      <c r="C53" s="46"/>
      <c r="D53" s="46"/>
      <c r="E53" s="46"/>
      <c r="F53" s="46"/>
      <c r="G53" s="46"/>
      <c r="H53" s="46"/>
      <c r="I53" s="46"/>
    </row>
  </sheetData>
  <mergeCells count="6">
    <mergeCell ref="A1:I1"/>
    <mergeCell ref="A2:I2"/>
    <mergeCell ref="A3:I3"/>
    <mergeCell ref="A4:I4"/>
    <mergeCell ref="B5:H5"/>
    <mergeCell ref="A53:I5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6.42"/>
    <col collapsed="false" customWidth="true" hidden="false" outlineLevel="0" max="2" min="2" style="47" width="59.42"/>
    <col collapsed="false" customWidth="true" hidden="false" outlineLevel="0" max="3" min="3" style="48" width="20.7"/>
    <col collapsed="false" customWidth="false" hidden="false" outlineLevel="0" max="257" min="4" style="47" width="9.14"/>
  </cols>
  <sheetData>
    <row r="1" customFormat="false" ht="23.25" hidden="false" customHeight="true" outlineLevel="0" collapsed="false">
      <c r="A1" s="49" t="s">
        <v>140</v>
      </c>
      <c r="B1" s="49"/>
      <c r="C1" s="49"/>
    </row>
    <row r="2" customFormat="false" ht="15.75" hidden="false" customHeight="false" outlineLevel="0" collapsed="false">
      <c r="A2" s="49" t="s">
        <v>1</v>
      </c>
      <c r="B2" s="49"/>
      <c r="C2" s="49"/>
    </row>
    <row r="3" customFormat="false" ht="15.75" hidden="false" customHeight="false" outlineLevel="0" collapsed="false">
      <c r="A3" s="49" t="s">
        <v>141</v>
      </c>
      <c r="B3" s="49"/>
      <c r="C3" s="49"/>
    </row>
    <row r="4" customFormat="false" ht="6" hidden="false" customHeight="true" outlineLevel="0" collapsed="false">
      <c r="A4" s="50"/>
      <c r="B4" s="50"/>
      <c r="C4" s="51"/>
    </row>
    <row r="5" customFormat="false" ht="35.25" hidden="false" customHeight="true" outlineLevel="0" collapsed="false">
      <c r="A5" s="52" t="s">
        <v>142</v>
      </c>
      <c r="B5" s="52"/>
      <c r="C5" s="52"/>
    </row>
    <row r="6" customFormat="false" ht="6" hidden="false" customHeight="true" outlineLevel="0" collapsed="false">
      <c r="A6" s="53"/>
      <c r="B6" s="53"/>
      <c r="C6" s="54"/>
    </row>
    <row r="7" s="59" customFormat="true" ht="14.25" hidden="false" customHeight="true" outlineLevel="0" collapsed="false">
      <c r="A7" s="55" t="s">
        <v>143</v>
      </c>
      <c r="B7" s="56" t="s">
        <v>144</v>
      </c>
      <c r="C7" s="57" t="s">
        <v>145</v>
      </c>
      <c r="D7" s="58"/>
      <c r="E7" s="58"/>
    </row>
    <row r="8" s="59" customFormat="true" ht="15" hidden="false" customHeight="true" outlineLevel="0" collapsed="false">
      <c r="A8" s="60" t="s">
        <v>146</v>
      </c>
      <c r="B8" s="61" t="s">
        <v>147</v>
      </c>
      <c r="C8" s="62" t="n">
        <f aca="false">C9+C27+C35+C45</f>
        <v>37620.9</v>
      </c>
    </row>
    <row r="9" s="59" customFormat="true" ht="25.5" hidden="false" customHeight="false" outlineLevel="0" collapsed="false">
      <c r="A9" s="60" t="s">
        <v>148</v>
      </c>
      <c r="B9" s="61" t="s">
        <v>149</v>
      </c>
      <c r="C9" s="62" t="n">
        <f aca="false">C10+C11+C12+C13+C14+C19+C21+C23+C25+C26</f>
        <v>8252.7</v>
      </c>
    </row>
    <row r="10" s="59" customFormat="true" ht="25.5" hidden="false" customHeight="false" outlineLevel="0" collapsed="false">
      <c r="A10" s="63" t="s">
        <v>150</v>
      </c>
      <c r="B10" s="64" t="s">
        <v>151</v>
      </c>
      <c r="C10" s="65" t="n">
        <v>390.5</v>
      </c>
    </row>
    <row r="11" s="59" customFormat="true" ht="51" hidden="false" customHeight="false" outlineLevel="0" collapsed="false">
      <c r="A11" s="63" t="s">
        <v>152</v>
      </c>
      <c r="B11" s="64" t="s">
        <v>153</v>
      </c>
      <c r="C11" s="65" t="n">
        <v>11.9</v>
      </c>
    </row>
    <row r="12" s="59" customFormat="true" ht="34.5" hidden="false" customHeight="true" outlineLevel="0" collapsed="false">
      <c r="A12" s="63" t="s">
        <v>154</v>
      </c>
      <c r="B12" s="66" t="s">
        <v>155</v>
      </c>
      <c r="C12" s="65" t="n">
        <v>86.7</v>
      </c>
    </row>
    <row r="13" s="59" customFormat="true" ht="25.5" hidden="false" customHeight="false" outlineLevel="0" collapsed="false">
      <c r="A13" s="63" t="s">
        <v>156</v>
      </c>
      <c r="B13" s="64" t="s">
        <v>157</v>
      </c>
      <c r="C13" s="65" t="n">
        <v>0.1</v>
      </c>
    </row>
    <row r="14" s="59" customFormat="true" ht="26.25" hidden="false" customHeight="true" outlineLevel="0" collapsed="false">
      <c r="A14" s="63" t="s">
        <v>158</v>
      </c>
      <c r="B14" s="64" t="s">
        <v>159</v>
      </c>
      <c r="C14" s="65" t="n">
        <f aca="false">C15+C16+C17+C18</f>
        <v>4158.1</v>
      </c>
    </row>
    <row r="15" s="59" customFormat="true" ht="16.5" hidden="false" customHeight="true" outlineLevel="0" collapsed="false">
      <c r="A15" s="63" t="s">
        <v>160</v>
      </c>
      <c r="B15" s="64" t="s">
        <v>161</v>
      </c>
      <c r="C15" s="65" t="n">
        <v>959.2</v>
      </c>
    </row>
    <row r="16" s="59" customFormat="true" ht="25.5" hidden="false" customHeight="true" outlineLevel="0" collapsed="false">
      <c r="A16" s="63" t="s">
        <v>162</v>
      </c>
      <c r="B16" s="64" t="s">
        <v>163</v>
      </c>
      <c r="C16" s="65" t="n">
        <v>3193.4</v>
      </c>
    </row>
    <row r="17" s="59" customFormat="true" ht="27" hidden="false" customHeight="true" outlineLevel="0" collapsed="false">
      <c r="A17" s="63" t="s">
        <v>164</v>
      </c>
      <c r="B17" s="67" t="s">
        <v>165</v>
      </c>
      <c r="C17" s="68" t="n">
        <v>1.5</v>
      </c>
    </row>
    <row r="18" s="59" customFormat="true" ht="37.5" hidden="false" customHeight="true" outlineLevel="0" collapsed="false">
      <c r="A18" s="63" t="s">
        <v>166</v>
      </c>
      <c r="B18" s="67" t="s">
        <v>167</v>
      </c>
      <c r="C18" s="68" t="n">
        <v>4</v>
      </c>
    </row>
    <row r="19" s="59" customFormat="true" ht="15.75" hidden="false" customHeight="true" outlineLevel="0" collapsed="false">
      <c r="A19" s="63" t="s">
        <v>168</v>
      </c>
      <c r="B19" s="69" t="s">
        <v>169</v>
      </c>
      <c r="C19" s="65" t="n">
        <f aca="false">C20</f>
        <v>2962.7</v>
      </c>
    </row>
    <row r="20" s="59" customFormat="true" ht="25.5" hidden="false" customHeight="true" outlineLevel="0" collapsed="false">
      <c r="A20" s="63" t="s">
        <v>170</v>
      </c>
      <c r="B20" s="64" t="s">
        <v>171</v>
      </c>
      <c r="C20" s="65" t="n">
        <v>2962.7</v>
      </c>
    </row>
    <row r="21" s="59" customFormat="true" ht="13.5" hidden="false" customHeight="true" outlineLevel="0" collapsed="false">
      <c r="A21" s="63" t="s">
        <v>172</v>
      </c>
      <c r="B21" s="64" t="s">
        <v>173</v>
      </c>
      <c r="C21" s="65" t="n">
        <f aca="false">C22</f>
        <v>219.8</v>
      </c>
    </row>
    <row r="22" s="59" customFormat="true" ht="14.25" hidden="false" customHeight="true" outlineLevel="0" collapsed="false">
      <c r="A22" s="63" t="s">
        <v>174</v>
      </c>
      <c r="B22" s="64" t="s">
        <v>175</v>
      </c>
      <c r="C22" s="65" t="n">
        <v>219.8</v>
      </c>
    </row>
    <row r="23" s="70" customFormat="true" ht="16.5" hidden="false" customHeight="true" outlineLevel="0" collapsed="false">
      <c r="A23" s="63" t="s">
        <v>176</v>
      </c>
      <c r="B23" s="64" t="s">
        <v>177</v>
      </c>
      <c r="C23" s="65" t="n">
        <f aca="false">C24</f>
        <v>50</v>
      </c>
    </row>
    <row r="24" s="59" customFormat="true" ht="13.5" hidden="false" customHeight="true" outlineLevel="0" collapsed="false">
      <c r="A24" s="63" t="s">
        <v>178</v>
      </c>
      <c r="B24" s="64" t="s">
        <v>179</v>
      </c>
      <c r="C24" s="65" t="n">
        <v>50</v>
      </c>
    </row>
    <row r="25" s="59" customFormat="true" ht="12.75" hidden="false" customHeight="false" outlineLevel="0" collapsed="false">
      <c r="A25" s="63" t="s">
        <v>180</v>
      </c>
      <c r="B25" s="64" t="s">
        <v>181</v>
      </c>
      <c r="C25" s="65" t="n">
        <v>371</v>
      </c>
    </row>
    <row r="26" s="59" customFormat="true" ht="12" hidden="false" customHeight="true" outlineLevel="0" collapsed="false">
      <c r="A26" s="63" t="s">
        <v>182</v>
      </c>
      <c r="B26" s="64" t="s">
        <v>183</v>
      </c>
      <c r="C26" s="65" t="n">
        <v>1.9</v>
      </c>
    </row>
    <row r="27" s="59" customFormat="true" ht="38.25" hidden="false" customHeight="false" outlineLevel="0" collapsed="false">
      <c r="A27" s="60" t="s">
        <v>184</v>
      </c>
      <c r="B27" s="61" t="s">
        <v>185</v>
      </c>
      <c r="C27" s="62" t="n">
        <f aca="false">C28+C29+C34</f>
        <v>8388.4</v>
      </c>
    </row>
    <row r="28" s="59" customFormat="true" ht="30" hidden="false" customHeight="false" outlineLevel="0" collapsed="false">
      <c r="A28" s="63" t="s">
        <v>186</v>
      </c>
      <c r="B28" s="66" t="s">
        <v>187</v>
      </c>
      <c r="C28" s="65" t="n">
        <v>1332.4</v>
      </c>
    </row>
    <row r="29" s="59" customFormat="true" ht="25.5" hidden="false" customHeight="false" outlineLevel="0" collapsed="false">
      <c r="A29" s="63" t="s">
        <v>188</v>
      </c>
      <c r="B29" s="64" t="s">
        <v>159</v>
      </c>
      <c r="C29" s="65" t="n">
        <f aca="false">C30+C32</f>
        <v>3862.7</v>
      </c>
    </row>
    <row r="30" s="59" customFormat="true" ht="12.75" hidden="false" customHeight="false" outlineLevel="0" collapsed="false">
      <c r="A30" s="63" t="s">
        <v>189</v>
      </c>
      <c r="B30" s="64" t="s">
        <v>169</v>
      </c>
      <c r="C30" s="65" t="n">
        <f aca="false">C31</f>
        <v>1583.8</v>
      </c>
    </row>
    <row r="31" s="59" customFormat="true" ht="12.75" hidden="false" customHeight="false" outlineLevel="0" collapsed="false">
      <c r="A31" s="63" t="s">
        <v>190</v>
      </c>
      <c r="B31" s="64" t="s">
        <v>191</v>
      </c>
      <c r="C31" s="65" t="n">
        <v>1583.8</v>
      </c>
    </row>
    <row r="32" s="59" customFormat="true" ht="12.75" hidden="false" customHeight="false" outlineLevel="0" collapsed="false">
      <c r="A32" s="63" t="s">
        <v>192</v>
      </c>
      <c r="B32" s="64" t="s">
        <v>173</v>
      </c>
      <c r="C32" s="65" t="n">
        <f aca="false">C33</f>
        <v>2278.9</v>
      </c>
    </row>
    <row r="33" s="59" customFormat="true" ht="13.5" hidden="false" customHeight="true" outlineLevel="0" collapsed="false">
      <c r="A33" s="63" t="s">
        <v>193</v>
      </c>
      <c r="B33" s="64" t="s">
        <v>194</v>
      </c>
      <c r="C33" s="65" t="n">
        <v>2278.9</v>
      </c>
    </row>
    <row r="34" s="59" customFormat="true" ht="25.5" hidden="false" customHeight="false" outlineLevel="0" collapsed="false">
      <c r="A34" s="63" t="s">
        <v>195</v>
      </c>
      <c r="B34" s="71" t="s">
        <v>196</v>
      </c>
      <c r="C34" s="65" t="n">
        <v>3193.3</v>
      </c>
    </row>
    <row r="35" s="59" customFormat="true" ht="39" hidden="false" customHeight="true" outlineLevel="0" collapsed="false">
      <c r="A35" s="60" t="s">
        <v>197</v>
      </c>
      <c r="B35" s="72" t="s">
        <v>198</v>
      </c>
      <c r="C35" s="62" t="n">
        <f aca="false">C36+C38+C40+C37</f>
        <v>20166.3</v>
      </c>
    </row>
    <row r="36" s="59" customFormat="true" ht="38.25" hidden="false" customHeight="false" outlineLevel="0" collapsed="false">
      <c r="A36" s="73" t="s">
        <v>199</v>
      </c>
      <c r="B36" s="64" t="s">
        <v>200</v>
      </c>
      <c r="C36" s="74" t="n">
        <v>4192.5</v>
      </c>
    </row>
    <row r="37" s="59" customFormat="true" ht="38.25" hidden="false" customHeight="false" outlineLevel="0" collapsed="false">
      <c r="A37" s="73" t="s">
        <v>201</v>
      </c>
      <c r="B37" s="64" t="s">
        <v>202</v>
      </c>
      <c r="C37" s="74" t="n">
        <v>2000.2</v>
      </c>
    </row>
    <row r="38" s="59" customFormat="true" ht="25.5" hidden="false" customHeight="false" outlineLevel="0" collapsed="false">
      <c r="A38" s="63" t="s">
        <v>203</v>
      </c>
      <c r="B38" s="75" t="s">
        <v>159</v>
      </c>
      <c r="C38" s="65" t="n">
        <f aca="false">C39</f>
        <v>111.6</v>
      </c>
    </row>
    <row r="39" s="59" customFormat="true" ht="25.5" hidden="false" customHeight="false" outlineLevel="0" collapsed="false">
      <c r="A39" s="63" t="s">
        <v>204</v>
      </c>
      <c r="B39" s="67" t="s">
        <v>205</v>
      </c>
      <c r="C39" s="65" t="n">
        <v>111.6</v>
      </c>
    </row>
    <row r="40" s="59" customFormat="true" ht="15" hidden="false" customHeight="true" outlineLevel="0" collapsed="false">
      <c r="A40" s="63" t="s">
        <v>206</v>
      </c>
      <c r="B40" s="64" t="s">
        <v>173</v>
      </c>
      <c r="C40" s="65" t="n">
        <f aca="false">C41+C42+C43+C44</f>
        <v>13862</v>
      </c>
    </row>
    <row r="41" s="59" customFormat="true" ht="17.25" hidden="false" customHeight="true" outlineLevel="0" collapsed="false">
      <c r="A41" s="63" t="s">
        <v>207</v>
      </c>
      <c r="B41" s="69" t="s">
        <v>208</v>
      </c>
      <c r="C41" s="65" t="n">
        <v>8684.7</v>
      </c>
    </row>
    <row r="42" s="59" customFormat="true" ht="17.25" hidden="false" customHeight="true" outlineLevel="0" collapsed="false">
      <c r="A42" s="63" t="s">
        <v>209</v>
      </c>
      <c r="B42" s="69" t="s">
        <v>210</v>
      </c>
      <c r="C42" s="65" t="n">
        <v>4559.2</v>
      </c>
    </row>
    <row r="43" s="59" customFormat="true" ht="17.25" hidden="false" customHeight="true" outlineLevel="0" collapsed="false">
      <c r="A43" s="63" t="s">
        <v>211</v>
      </c>
      <c r="B43" s="69" t="s">
        <v>212</v>
      </c>
      <c r="C43" s="65" t="n">
        <v>588.1</v>
      </c>
    </row>
    <row r="44" s="59" customFormat="true" ht="12.75" hidden="false" customHeight="true" outlineLevel="0" collapsed="false">
      <c r="A44" s="63" t="s">
        <v>213</v>
      </c>
      <c r="B44" s="67" t="s">
        <v>214</v>
      </c>
      <c r="C44" s="65" t="n">
        <v>30</v>
      </c>
    </row>
    <row r="45" s="59" customFormat="true" ht="55.5" hidden="false" customHeight="true" outlineLevel="0" collapsed="false">
      <c r="A45" s="76" t="s">
        <v>215</v>
      </c>
      <c r="B45" s="77" t="s">
        <v>216</v>
      </c>
      <c r="C45" s="78" t="n">
        <f aca="false">C47+C46</f>
        <v>813.5</v>
      </c>
    </row>
    <row r="46" s="59" customFormat="true" ht="38.25" hidden="false" customHeight="false" outlineLevel="0" collapsed="false">
      <c r="A46" s="63" t="s">
        <v>217</v>
      </c>
      <c r="B46" s="69" t="s">
        <v>218</v>
      </c>
      <c r="C46" s="65" t="n">
        <v>732.2</v>
      </c>
    </row>
    <row r="47" s="59" customFormat="true" ht="26.25" hidden="false" customHeight="false" outlineLevel="0" collapsed="false">
      <c r="A47" s="79" t="s">
        <v>219</v>
      </c>
      <c r="B47" s="80" t="s">
        <v>220</v>
      </c>
      <c r="C47" s="81" t="n">
        <v>81.3</v>
      </c>
    </row>
    <row r="48" s="59" customFormat="true" ht="12.75" hidden="false" customHeight="false" outlineLevel="0" collapsed="false">
      <c r="B48" s="82" t="s">
        <v>221</v>
      </c>
      <c r="C48" s="83"/>
    </row>
    <row r="49" s="59" customFormat="true" ht="12.75" hidden="false" customHeight="false" outlineLevel="0" collapsed="false">
      <c r="C49" s="83"/>
    </row>
    <row r="50" s="59" customFormat="true" ht="12.75" hidden="false" customHeight="false" outlineLevel="0" collapsed="false">
      <c r="C50" s="83"/>
    </row>
    <row r="51" s="59" customFormat="true" ht="12.75" hidden="false" customHeight="false" outlineLevel="0" collapsed="false">
      <c r="C51" s="83"/>
    </row>
    <row r="52" s="59" customFormat="true" ht="12.75" hidden="false" customHeight="false" outlineLevel="0" collapsed="false">
      <c r="C52" s="83"/>
    </row>
    <row r="53" s="59" customFormat="true" ht="12.75" hidden="false" customHeight="false" outlineLevel="0" collapsed="false">
      <c r="C53" s="83"/>
    </row>
    <row r="54" s="59" customFormat="true" ht="12.75" hidden="false" customHeight="false" outlineLevel="0" collapsed="false">
      <c r="C54" s="83"/>
    </row>
    <row r="55" s="59" customFormat="true" ht="12.75" hidden="false" customHeight="false" outlineLevel="0" collapsed="false">
      <c r="C55" s="83"/>
    </row>
    <row r="56" s="59" customFormat="true" ht="12.75" hidden="false" customHeight="false" outlineLevel="0" collapsed="false">
      <c r="C56" s="83"/>
    </row>
    <row r="57" s="59" customFormat="true" ht="12.75" hidden="false" customHeight="false" outlineLevel="0" collapsed="false">
      <c r="C57" s="83"/>
    </row>
    <row r="58" s="59" customFormat="true" ht="12.75" hidden="false" customHeight="false" outlineLevel="0" collapsed="false">
      <c r="C58" s="83"/>
    </row>
    <row r="59" s="59" customFormat="true" ht="12.75" hidden="false" customHeight="false" outlineLevel="0" collapsed="false">
      <c r="C59" s="83"/>
    </row>
    <row r="60" s="59" customFormat="true" ht="12.75" hidden="false" customHeight="false" outlineLevel="0" collapsed="false">
      <c r="C60" s="83"/>
    </row>
    <row r="61" s="59" customFormat="true" ht="12.75" hidden="false" customHeight="false" outlineLevel="0" collapsed="false">
      <c r="C61" s="83"/>
    </row>
    <row r="62" s="59" customFormat="true" ht="12.75" hidden="false" customHeight="false" outlineLevel="0" collapsed="false">
      <c r="C62" s="83"/>
    </row>
    <row r="63" s="59" customFormat="true" ht="12.75" hidden="false" customHeight="false" outlineLevel="0" collapsed="false">
      <c r="C63" s="83"/>
    </row>
    <row r="64" s="59" customFormat="true" ht="12.75" hidden="false" customHeight="false" outlineLevel="0" collapsed="false">
      <c r="C64" s="83"/>
    </row>
    <row r="65" s="59" customFormat="true" ht="12.75" hidden="false" customHeight="false" outlineLevel="0" collapsed="false">
      <c r="C65" s="83"/>
    </row>
    <row r="66" s="59" customFormat="true" ht="12.75" hidden="false" customHeight="false" outlineLevel="0" collapsed="false">
      <c r="C66" s="83"/>
    </row>
    <row r="67" s="59" customFormat="true" ht="12.75" hidden="false" customHeight="false" outlineLevel="0" collapsed="false">
      <c r="C67" s="83"/>
    </row>
    <row r="68" s="59" customFormat="true" ht="12.75" hidden="false" customHeight="false" outlineLevel="0" collapsed="false">
      <c r="C68" s="83"/>
    </row>
    <row r="69" s="59" customFormat="true" ht="12.75" hidden="false" customHeight="false" outlineLevel="0" collapsed="false">
      <c r="C69" s="83"/>
    </row>
    <row r="70" s="59" customFormat="true" ht="12.75" hidden="false" customHeight="false" outlineLevel="0" collapsed="false">
      <c r="C70" s="83"/>
    </row>
    <row r="71" s="59" customFormat="true" ht="12.75" hidden="false" customHeight="false" outlineLevel="0" collapsed="false">
      <c r="C71" s="83"/>
    </row>
    <row r="72" s="59" customFormat="true" ht="12.75" hidden="false" customHeight="false" outlineLevel="0" collapsed="false">
      <c r="C72" s="83"/>
    </row>
    <row r="73" s="59" customFormat="true" ht="12.75" hidden="false" customHeight="false" outlineLevel="0" collapsed="false">
      <c r="C73" s="83"/>
    </row>
    <row r="74" s="59" customFormat="true" ht="12.75" hidden="false" customHeight="false" outlineLevel="0" collapsed="false">
      <c r="C74" s="83"/>
    </row>
    <row r="75" s="59" customFormat="true" ht="12.75" hidden="false" customHeight="false" outlineLevel="0" collapsed="false">
      <c r="C75" s="83"/>
    </row>
    <row r="76" s="59" customFormat="true" ht="12.75" hidden="false" customHeight="false" outlineLevel="0" collapsed="false">
      <c r="C76" s="83"/>
    </row>
    <row r="77" s="59" customFormat="true" ht="12.75" hidden="false" customHeight="false" outlineLevel="0" collapsed="false">
      <c r="C77" s="83"/>
    </row>
    <row r="78" s="59" customFormat="true" ht="12.75" hidden="false" customHeight="false" outlineLevel="0" collapsed="false">
      <c r="C78" s="83"/>
    </row>
    <row r="79" s="59" customFormat="true" ht="12.75" hidden="false" customHeight="false" outlineLevel="0" collapsed="false">
      <c r="C79" s="83"/>
    </row>
    <row r="80" s="59" customFormat="true" ht="12.75" hidden="false" customHeight="false" outlineLevel="0" collapsed="false">
      <c r="C80" s="83"/>
    </row>
    <row r="81" s="59" customFormat="true" ht="12.75" hidden="false" customHeight="false" outlineLevel="0" collapsed="false">
      <c r="C81" s="83"/>
    </row>
    <row r="82" s="59" customFormat="true" ht="12.75" hidden="false" customHeight="false" outlineLevel="0" collapsed="false">
      <c r="C82" s="83"/>
    </row>
    <row r="83" s="59" customFormat="true" ht="12.75" hidden="false" customHeight="false" outlineLevel="0" collapsed="false">
      <c r="C83" s="83"/>
    </row>
    <row r="84" s="59" customFormat="true" ht="12.75" hidden="false" customHeight="false" outlineLevel="0" collapsed="false">
      <c r="C84" s="83"/>
    </row>
    <row r="85" s="59" customFormat="true" ht="12.75" hidden="false" customHeight="false" outlineLevel="0" collapsed="false">
      <c r="C85" s="83"/>
    </row>
    <row r="86" s="59" customFormat="true" ht="12.75" hidden="false" customHeight="false" outlineLevel="0" collapsed="false">
      <c r="C86" s="83"/>
    </row>
    <row r="87" s="59" customFormat="true" ht="12.75" hidden="false" customHeight="false" outlineLevel="0" collapsed="false">
      <c r="C87" s="83"/>
    </row>
    <row r="88" s="59" customFormat="true" ht="12.75" hidden="false" customHeight="false" outlineLevel="0" collapsed="false">
      <c r="C88" s="83"/>
    </row>
    <row r="89" s="59" customFormat="true" ht="12.75" hidden="false" customHeight="false" outlineLevel="0" collapsed="false">
      <c r="C89" s="83"/>
    </row>
    <row r="90" s="59" customFormat="true" ht="12.75" hidden="false" customHeight="false" outlineLevel="0" collapsed="false">
      <c r="C90" s="83"/>
    </row>
    <row r="91" s="59" customFormat="true" ht="12.75" hidden="false" customHeight="false" outlineLevel="0" collapsed="false">
      <c r="C91" s="83"/>
    </row>
    <row r="92" s="59" customFormat="true" ht="12.75" hidden="false" customHeight="false" outlineLevel="0" collapsed="false">
      <c r="C92" s="83"/>
    </row>
    <row r="93" s="59" customFormat="true" ht="12.75" hidden="false" customHeight="false" outlineLevel="0" collapsed="false">
      <c r="C93" s="83"/>
    </row>
    <row r="94" s="59" customFormat="true" ht="12.75" hidden="false" customHeight="false" outlineLevel="0" collapsed="false">
      <c r="C94" s="83"/>
    </row>
    <row r="95" s="59" customFormat="true" ht="12.75" hidden="false" customHeight="false" outlineLevel="0" collapsed="false">
      <c r="C95" s="83"/>
    </row>
    <row r="96" s="59" customFormat="true" ht="12.75" hidden="false" customHeight="false" outlineLevel="0" collapsed="false">
      <c r="C96" s="83"/>
    </row>
    <row r="97" s="59" customFormat="true" ht="12.75" hidden="false" customHeight="false" outlineLevel="0" collapsed="false">
      <c r="C97" s="83"/>
    </row>
    <row r="98" s="59" customFormat="true" ht="12.75" hidden="false" customHeight="false" outlineLevel="0" collapsed="false">
      <c r="C98" s="83"/>
    </row>
    <row r="99" s="59" customFormat="true" ht="12.75" hidden="false" customHeight="false" outlineLevel="0" collapsed="false">
      <c r="C99" s="83"/>
    </row>
    <row r="100" s="59" customFormat="true" ht="12.75" hidden="false" customHeight="false" outlineLevel="0" collapsed="false">
      <c r="C100" s="83"/>
    </row>
    <row r="101" s="59" customFormat="true" ht="12.75" hidden="false" customHeight="false" outlineLevel="0" collapsed="false">
      <c r="C101" s="83"/>
    </row>
    <row r="102" s="59" customFormat="true" ht="12.75" hidden="false" customHeight="false" outlineLevel="0" collapsed="false">
      <c r="C102" s="83"/>
    </row>
    <row r="103" s="59" customFormat="true" ht="12.75" hidden="false" customHeight="false" outlineLevel="0" collapsed="false">
      <c r="C103" s="83"/>
    </row>
    <row r="104" s="59" customFormat="true" ht="12.75" hidden="false" customHeight="false" outlineLevel="0" collapsed="false">
      <c r="C104" s="83"/>
    </row>
    <row r="105" s="59" customFormat="true" ht="12.75" hidden="false" customHeight="false" outlineLevel="0" collapsed="false">
      <c r="C105" s="83"/>
    </row>
    <row r="106" s="59" customFormat="true" ht="12.75" hidden="false" customHeight="false" outlineLevel="0" collapsed="false">
      <c r="C106" s="83"/>
    </row>
    <row r="107" s="59" customFormat="true" ht="12.75" hidden="false" customHeight="false" outlineLevel="0" collapsed="false">
      <c r="C107" s="83"/>
    </row>
    <row r="108" s="59" customFormat="true" ht="12.75" hidden="false" customHeight="false" outlineLevel="0" collapsed="false">
      <c r="C108" s="83"/>
    </row>
    <row r="109" s="59" customFormat="true" ht="12.75" hidden="false" customHeight="false" outlineLevel="0" collapsed="false">
      <c r="C109" s="83"/>
    </row>
    <row r="110" s="59" customFormat="true" ht="12.75" hidden="false" customHeight="false" outlineLevel="0" collapsed="false">
      <c r="C110" s="83"/>
    </row>
    <row r="111" s="59" customFormat="true" ht="12.75" hidden="false" customHeight="false" outlineLevel="0" collapsed="false">
      <c r="C111" s="83"/>
    </row>
    <row r="112" s="59" customFormat="true" ht="12.75" hidden="false" customHeight="false" outlineLevel="0" collapsed="false">
      <c r="C112" s="83"/>
    </row>
    <row r="113" customFormat="false" ht="12.75" hidden="false" customHeight="false" outlineLevel="0" collapsed="false">
      <c r="A113" s="59"/>
      <c r="B113" s="59"/>
      <c r="C113" s="83"/>
    </row>
    <row r="114" customFormat="false" ht="12.75" hidden="false" customHeight="false" outlineLevel="0" collapsed="false">
      <c r="A114" s="59"/>
      <c r="B114" s="59"/>
      <c r="C114" s="83"/>
    </row>
    <row r="115" customFormat="false" ht="12.75" hidden="false" customHeight="false" outlineLevel="0" collapsed="false">
      <c r="A115" s="59"/>
      <c r="B115" s="59"/>
      <c r="C115" s="83"/>
    </row>
    <row r="116" customFormat="false" ht="12.75" hidden="false" customHeight="false" outlineLevel="0" collapsed="false">
      <c r="A116" s="59"/>
      <c r="B116" s="59"/>
      <c r="C116" s="83"/>
    </row>
    <row r="117" customFormat="false" ht="12.75" hidden="false" customHeight="false" outlineLevel="0" collapsed="false">
      <c r="A117" s="59"/>
      <c r="B117" s="59"/>
      <c r="C117" s="83"/>
    </row>
    <row r="118" customFormat="false" ht="12.75" hidden="false" customHeight="false" outlineLevel="0" collapsed="false">
      <c r="A118" s="59"/>
      <c r="B118" s="59"/>
      <c r="C118" s="83"/>
    </row>
    <row r="119" customFormat="false" ht="12.75" hidden="false" customHeight="false" outlineLevel="0" collapsed="false">
      <c r="A119" s="59"/>
      <c r="B119" s="59"/>
      <c r="C119" s="83"/>
    </row>
    <row r="120" customFormat="false" ht="12.75" hidden="false" customHeight="false" outlineLevel="0" collapsed="false">
      <c r="A120" s="59"/>
      <c r="B120" s="59"/>
      <c r="C120" s="83"/>
    </row>
    <row r="121" customFormat="false" ht="12.75" hidden="false" customHeight="false" outlineLevel="0" collapsed="false">
      <c r="A121" s="59"/>
      <c r="B121" s="59"/>
      <c r="C121" s="83"/>
    </row>
    <row r="122" customFormat="false" ht="12.75" hidden="false" customHeight="false" outlineLevel="0" collapsed="false">
      <c r="A122" s="59"/>
      <c r="B122" s="59"/>
      <c r="C122" s="83"/>
    </row>
    <row r="123" customFormat="false" ht="12.75" hidden="false" customHeight="false" outlineLevel="0" collapsed="false">
      <c r="A123" s="59"/>
      <c r="B123" s="59"/>
      <c r="C123" s="83"/>
    </row>
    <row r="124" customFormat="false" ht="12.75" hidden="false" customHeight="false" outlineLevel="0" collapsed="false">
      <c r="A124" s="59"/>
      <c r="B124" s="59"/>
      <c r="C124" s="83"/>
    </row>
    <row r="125" customFormat="false" ht="12.75" hidden="false" customHeight="false" outlineLevel="0" collapsed="false">
      <c r="A125" s="59"/>
      <c r="B125" s="59"/>
      <c r="C125" s="83"/>
    </row>
    <row r="126" customFormat="false" ht="12.75" hidden="false" customHeight="false" outlineLevel="0" collapsed="false">
      <c r="A126" s="59"/>
      <c r="B126" s="59"/>
      <c r="C126" s="83"/>
    </row>
    <row r="127" customFormat="false" ht="12.75" hidden="false" customHeight="false" outlineLevel="0" collapsed="false">
      <c r="A127" s="59"/>
      <c r="B127" s="59"/>
      <c r="C127" s="83"/>
    </row>
    <row r="128" customFormat="false" ht="12.75" hidden="false" customHeight="false" outlineLevel="0" collapsed="false">
      <c r="A128" s="59"/>
      <c r="B128" s="59"/>
      <c r="C128" s="83"/>
    </row>
    <row r="129" customFormat="false" ht="12.75" hidden="false" customHeight="false" outlineLevel="0" collapsed="false">
      <c r="A129" s="59"/>
      <c r="B129" s="59"/>
      <c r="C129" s="83"/>
    </row>
    <row r="130" customFormat="false" ht="12.75" hidden="false" customHeight="false" outlineLevel="0" collapsed="false">
      <c r="A130" s="59"/>
      <c r="B130" s="59"/>
      <c r="C130" s="83"/>
    </row>
    <row r="131" customFormat="false" ht="12.75" hidden="false" customHeight="false" outlineLevel="0" collapsed="false">
      <c r="A131" s="59"/>
      <c r="B131" s="59"/>
      <c r="C131" s="83"/>
    </row>
    <row r="132" customFormat="false" ht="12.75" hidden="false" customHeight="false" outlineLevel="0" collapsed="false">
      <c r="A132" s="59"/>
      <c r="B132" s="59"/>
      <c r="C132" s="83"/>
    </row>
    <row r="133" customFormat="false" ht="12.75" hidden="false" customHeight="false" outlineLevel="0" collapsed="false">
      <c r="A133" s="59"/>
      <c r="B133" s="59"/>
      <c r="C133" s="83"/>
    </row>
    <row r="134" customFormat="false" ht="12.75" hidden="false" customHeight="false" outlineLevel="0" collapsed="false">
      <c r="A134" s="59"/>
      <c r="B134" s="59"/>
      <c r="C134" s="83"/>
    </row>
    <row r="135" customFormat="false" ht="12.75" hidden="false" customHeight="false" outlineLevel="0" collapsed="false">
      <c r="A135" s="59"/>
      <c r="B135" s="59"/>
      <c r="C135" s="83"/>
    </row>
    <row r="136" customFormat="false" ht="12.75" hidden="false" customHeight="false" outlineLevel="0" collapsed="false">
      <c r="A136" s="59"/>
      <c r="B136" s="59"/>
      <c r="C136" s="83"/>
    </row>
    <row r="137" customFormat="false" ht="12.75" hidden="false" customHeight="false" outlineLevel="0" collapsed="false">
      <c r="A137" s="59"/>
      <c r="B137" s="59"/>
      <c r="C137" s="83"/>
    </row>
    <row r="138" customFormat="false" ht="12.75" hidden="false" customHeight="false" outlineLevel="0" collapsed="false">
      <c r="A138" s="59"/>
      <c r="B138" s="59"/>
      <c r="C138" s="83"/>
    </row>
    <row r="139" customFormat="false" ht="12.75" hidden="false" customHeight="false" outlineLevel="0" collapsed="false">
      <c r="A139" s="59"/>
      <c r="B139" s="59"/>
      <c r="C139" s="83"/>
    </row>
    <row r="140" customFormat="false" ht="12.75" hidden="false" customHeight="false" outlineLevel="0" collapsed="false">
      <c r="A140" s="59"/>
      <c r="B140" s="59"/>
      <c r="C140" s="83"/>
    </row>
    <row r="141" customFormat="false" ht="12.75" hidden="false" customHeight="false" outlineLevel="0" collapsed="false">
      <c r="A141" s="59"/>
      <c r="B141" s="59"/>
      <c r="C141" s="83"/>
    </row>
    <row r="142" customFormat="false" ht="12.75" hidden="false" customHeight="false" outlineLevel="0" collapsed="false">
      <c r="A142" s="59"/>
      <c r="B142" s="59"/>
      <c r="C142" s="83"/>
    </row>
    <row r="143" customFormat="false" ht="12.75" hidden="false" customHeight="false" outlineLevel="0" collapsed="false">
      <c r="A143" s="59"/>
      <c r="B143" s="59"/>
      <c r="C143" s="83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85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6" min="6" style="84" width="10.41"/>
    <col collapsed="false" customWidth="true" hidden="false" outlineLevel="0" max="7" min="7" style="0" width="10.56"/>
  </cols>
  <sheetData>
    <row r="1" customFormat="false" ht="23.25" hidden="false" customHeight="true" outlineLevel="0" collapsed="false">
      <c r="A1" s="85" t="s">
        <v>222</v>
      </c>
      <c r="B1" s="85"/>
      <c r="C1" s="85"/>
      <c r="D1" s="85"/>
      <c r="E1" s="85"/>
      <c r="F1" s="85"/>
    </row>
    <row r="2" customFormat="false" ht="15.75" hidden="false" customHeight="false" outlineLevel="0" collapsed="false">
      <c r="A2" s="85" t="s">
        <v>1</v>
      </c>
      <c r="B2" s="85"/>
      <c r="C2" s="85"/>
      <c r="D2" s="85"/>
      <c r="E2" s="85"/>
      <c r="F2" s="85"/>
    </row>
    <row r="3" customFormat="false" ht="15.75" hidden="false" customHeight="false" outlineLevel="0" collapsed="false">
      <c r="A3" s="85" t="s">
        <v>2</v>
      </c>
      <c r="B3" s="85"/>
      <c r="C3" s="85"/>
      <c r="D3" s="85"/>
      <c r="E3" s="85"/>
      <c r="F3" s="85"/>
    </row>
    <row r="4" customFormat="false" ht="15.75" hidden="false" customHeight="false" outlineLevel="0" collapsed="false">
      <c r="A4" s="50"/>
      <c r="B4" s="50"/>
      <c r="C4" s="86"/>
      <c r="D4" s="86"/>
      <c r="E4" s="86"/>
      <c r="F4" s="86"/>
    </row>
    <row r="5" customFormat="false" ht="15.75" hidden="false" customHeight="false" outlineLevel="0" collapsed="false">
      <c r="A5" s="87" t="s">
        <v>223</v>
      </c>
      <c r="B5" s="87"/>
      <c r="C5" s="87"/>
      <c r="D5" s="87"/>
      <c r="E5" s="87"/>
      <c r="F5" s="87"/>
    </row>
    <row r="6" customFormat="false" ht="33" hidden="false" customHeight="true" outlineLevel="0" collapsed="false">
      <c r="A6" s="88" t="s">
        <v>224</v>
      </c>
      <c r="B6" s="88"/>
      <c r="C6" s="88"/>
      <c r="D6" s="88"/>
      <c r="E6" s="88"/>
      <c r="F6" s="88"/>
    </row>
    <row r="7" customFormat="false" ht="16.5" hidden="false" customHeight="false" outlineLevel="0" collapsed="false">
      <c r="A7" s="53"/>
      <c r="B7" s="53"/>
      <c r="C7" s="53"/>
      <c r="D7" s="53"/>
      <c r="E7" s="53"/>
      <c r="F7" s="89"/>
    </row>
    <row r="8" customFormat="false" ht="62.25" hidden="false" customHeight="true" outlineLevel="0" collapsed="false">
      <c r="A8" s="90" t="s">
        <v>225</v>
      </c>
      <c r="B8" s="91" t="s">
        <v>226</v>
      </c>
      <c r="C8" s="91" t="s">
        <v>227</v>
      </c>
      <c r="D8" s="91" t="s">
        <v>143</v>
      </c>
      <c r="E8" s="91" t="s">
        <v>228</v>
      </c>
      <c r="F8" s="92" t="s">
        <v>229</v>
      </c>
    </row>
    <row r="9" s="99" customFormat="true" ht="12.75" hidden="false" customHeight="false" outlineLevel="0" collapsed="false">
      <c r="A9" s="93" t="s">
        <v>230</v>
      </c>
      <c r="B9" s="94" t="s">
        <v>40</v>
      </c>
      <c r="C9" s="94" t="s">
        <v>40</v>
      </c>
      <c r="D9" s="95" t="s">
        <v>146</v>
      </c>
      <c r="E9" s="94" t="s">
        <v>38</v>
      </c>
      <c r="F9" s="96" t="n">
        <f aca="false">F10+F64+F70+F91+F121+F147+F166+F138</f>
        <v>37620.9</v>
      </c>
      <c r="G9" s="97"/>
      <c r="H9" s="98"/>
      <c r="I9" s="98"/>
    </row>
    <row r="10" s="99" customFormat="true" ht="15.75" hidden="false" customHeight="true" outlineLevel="0" collapsed="false">
      <c r="A10" s="100" t="s">
        <v>231</v>
      </c>
      <c r="B10" s="101" t="s">
        <v>44</v>
      </c>
      <c r="C10" s="101" t="s">
        <v>40</v>
      </c>
      <c r="D10" s="102" t="s">
        <v>146</v>
      </c>
      <c r="E10" s="101" t="s">
        <v>38</v>
      </c>
      <c r="F10" s="103" t="n">
        <f aca="false">F11+F22+F36+F41+F47</f>
        <v>7479.2</v>
      </c>
    </row>
    <row r="11" s="99" customFormat="true" ht="45" hidden="false" customHeight="false" outlineLevel="0" collapsed="false">
      <c r="A11" s="104" t="s">
        <v>232</v>
      </c>
      <c r="B11" s="105" t="s">
        <v>44</v>
      </c>
      <c r="C11" s="105" t="s">
        <v>102</v>
      </c>
      <c r="D11" s="106" t="s">
        <v>146</v>
      </c>
      <c r="E11" s="105" t="s">
        <v>38</v>
      </c>
      <c r="F11" s="107" t="n">
        <f aca="false">F12</f>
        <v>988.1</v>
      </c>
    </row>
    <row r="12" s="99" customFormat="true" ht="45" hidden="false" customHeight="true" outlineLevel="0" collapsed="false">
      <c r="A12" s="104" t="s">
        <v>149</v>
      </c>
      <c r="B12" s="105" t="s">
        <v>44</v>
      </c>
      <c r="C12" s="105" t="s">
        <v>102</v>
      </c>
      <c r="D12" s="106" t="s">
        <v>148</v>
      </c>
      <c r="E12" s="105" t="s">
        <v>38</v>
      </c>
      <c r="F12" s="107" t="n">
        <f aca="false">F13+F16</f>
        <v>988.1</v>
      </c>
    </row>
    <row r="13" s="99" customFormat="true" ht="42.75" hidden="false" customHeight="true" outlineLevel="0" collapsed="false">
      <c r="A13" s="108" t="s">
        <v>155</v>
      </c>
      <c r="B13" s="109" t="s">
        <v>44</v>
      </c>
      <c r="C13" s="109" t="s">
        <v>102</v>
      </c>
      <c r="D13" s="110" t="s">
        <v>154</v>
      </c>
      <c r="E13" s="109" t="s">
        <v>38</v>
      </c>
      <c r="F13" s="111" t="n">
        <f aca="false">F14</f>
        <v>28.9</v>
      </c>
    </row>
    <row r="14" s="99" customFormat="true" ht="75.75" hidden="false" customHeight="true" outlineLevel="0" collapsed="false">
      <c r="A14" s="112" t="s">
        <v>233</v>
      </c>
      <c r="B14" s="105" t="s">
        <v>44</v>
      </c>
      <c r="C14" s="105" t="s">
        <v>102</v>
      </c>
      <c r="D14" s="110" t="s">
        <v>154</v>
      </c>
      <c r="E14" s="105" t="s">
        <v>234</v>
      </c>
      <c r="F14" s="107" t="n">
        <f aca="false">F15</f>
        <v>28.9</v>
      </c>
    </row>
    <row r="15" s="99" customFormat="true" ht="30.75" hidden="false" customHeight="true" outlineLevel="0" collapsed="false">
      <c r="A15" s="112" t="s">
        <v>235</v>
      </c>
      <c r="B15" s="105" t="s">
        <v>44</v>
      </c>
      <c r="C15" s="105" t="s">
        <v>102</v>
      </c>
      <c r="D15" s="110" t="s">
        <v>154</v>
      </c>
      <c r="E15" s="105" t="s">
        <v>76</v>
      </c>
      <c r="F15" s="111" t="n">
        <v>28.9</v>
      </c>
    </row>
    <row r="16" s="99" customFormat="true" ht="45" hidden="false" customHeight="false" outlineLevel="0" collapsed="false">
      <c r="A16" s="104" t="s">
        <v>159</v>
      </c>
      <c r="B16" s="105" t="s">
        <v>44</v>
      </c>
      <c r="C16" s="105" t="s">
        <v>102</v>
      </c>
      <c r="D16" s="105" t="s">
        <v>158</v>
      </c>
      <c r="E16" s="105" t="s">
        <v>38</v>
      </c>
      <c r="F16" s="107" t="n">
        <f aca="false">F17</f>
        <v>959.2</v>
      </c>
    </row>
    <row r="17" s="99" customFormat="true" ht="15" hidden="false" customHeight="false" outlineLevel="0" collapsed="false">
      <c r="A17" s="104" t="s">
        <v>161</v>
      </c>
      <c r="B17" s="105" t="s">
        <v>44</v>
      </c>
      <c r="C17" s="105" t="s">
        <v>102</v>
      </c>
      <c r="D17" s="105" t="s">
        <v>160</v>
      </c>
      <c r="E17" s="105" t="s">
        <v>38</v>
      </c>
      <c r="F17" s="107" t="n">
        <f aca="false">F18+F20</f>
        <v>959.2</v>
      </c>
      <c r="J17" s="99" t="s">
        <v>236</v>
      </c>
    </row>
    <row r="18" s="99" customFormat="true" ht="75.75" hidden="false" customHeight="true" outlineLevel="0" collapsed="false">
      <c r="A18" s="112" t="s">
        <v>233</v>
      </c>
      <c r="B18" s="105" t="s">
        <v>44</v>
      </c>
      <c r="C18" s="105" t="s">
        <v>102</v>
      </c>
      <c r="D18" s="105" t="s">
        <v>160</v>
      </c>
      <c r="E18" s="105" t="s">
        <v>234</v>
      </c>
      <c r="F18" s="107" t="n">
        <f aca="false">F19</f>
        <v>907.4</v>
      </c>
    </row>
    <row r="19" s="99" customFormat="true" ht="30.75" hidden="false" customHeight="true" outlineLevel="0" collapsed="false">
      <c r="A19" s="112" t="s">
        <v>235</v>
      </c>
      <c r="B19" s="105" t="s">
        <v>44</v>
      </c>
      <c r="C19" s="105" t="s">
        <v>102</v>
      </c>
      <c r="D19" s="105" t="s">
        <v>160</v>
      </c>
      <c r="E19" s="105" t="s">
        <v>76</v>
      </c>
      <c r="F19" s="111" t="n">
        <v>907.4</v>
      </c>
    </row>
    <row r="20" s="99" customFormat="true" ht="30" hidden="false" customHeight="false" outlineLevel="0" collapsed="false">
      <c r="A20" s="112" t="s">
        <v>237</v>
      </c>
      <c r="B20" s="105" t="s">
        <v>44</v>
      </c>
      <c r="C20" s="105" t="s">
        <v>102</v>
      </c>
      <c r="D20" s="105" t="s">
        <v>160</v>
      </c>
      <c r="E20" s="105" t="s">
        <v>238</v>
      </c>
      <c r="F20" s="111" t="n">
        <f aca="false">F21</f>
        <v>51.8</v>
      </c>
    </row>
    <row r="21" s="99" customFormat="true" ht="30" hidden="false" customHeight="false" outlineLevel="0" collapsed="false">
      <c r="A21" s="112" t="s">
        <v>239</v>
      </c>
      <c r="B21" s="105" t="s">
        <v>44</v>
      </c>
      <c r="C21" s="105" t="s">
        <v>102</v>
      </c>
      <c r="D21" s="105" t="s">
        <v>160</v>
      </c>
      <c r="E21" s="105" t="s">
        <v>240</v>
      </c>
      <c r="F21" s="111" t="n">
        <v>51.8</v>
      </c>
    </row>
    <row r="22" s="99" customFormat="true" ht="60" hidden="false" customHeight="false" outlineLevel="0" collapsed="false">
      <c r="A22" s="104" t="s">
        <v>241</v>
      </c>
      <c r="B22" s="105" t="s">
        <v>44</v>
      </c>
      <c r="C22" s="105" t="s">
        <v>242</v>
      </c>
      <c r="D22" s="106" t="s">
        <v>146</v>
      </c>
      <c r="E22" s="105" t="s">
        <v>38</v>
      </c>
      <c r="F22" s="111" t="n">
        <f aca="false">F23</f>
        <v>3252.7</v>
      </c>
    </row>
    <row r="23" s="99" customFormat="true" ht="44.25" hidden="false" customHeight="true" outlineLevel="0" collapsed="false">
      <c r="A23" s="104" t="s">
        <v>149</v>
      </c>
      <c r="B23" s="105" t="s">
        <v>44</v>
      </c>
      <c r="C23" s="105" t="s">
        <v>242</v>
      </c>
      <c r="D23" s="106" t="s">
        <v>148</v>
      </c>
      <c r="E23" s="105" t="s">
        <v>38</v>
      </c>
      <c r="F23" s="111" t="n">
        <f aca="false">F27+F24</f>
        <v>3252.7</v>
      </c>
    </row>
    <row r="24" s="99" customFormat="true" ht="45.75" hidden="false" customHeight="true" outlineLevel="0" collapsed="false">
      <c r="A24" s="108" t="s">
        <v>155</v>
      </c>
      <c r="B24" s="109" t="s">
        <v>44</v>
      </c>
      <c r="C24" s="109" t="s">
        <v>242</v>
      </c>
      <c r="D24" s="110" t="s">
        <v>154</v>
      </c>
      <c r="E24" s="109" t="s">
        <v>38</v>
      </c>
      <c r="F24" s="111" t="n">
        <f aca="false">F25</f>
        <v>57.8</v>
      </c>
    </row>
    <row r="25" s="99" customFormat="true" ht="75.75" hidden="false" customHeight="true" outlineLevel="0" collapsed="false">
      <c r="A25" s="112" t="s">
        <v>233</v>
      </c>
      <c r="B25" s="105" t="s">
        <v>44</v>
      </c>
      <c r="C25" s="105" t="s">
        <v>242</v>
      </c>
      <c r="D25" s="110" t="s">
        <v>154</v>
      </c>
      <c r="E25" s="105" t="s">
        <v>234</v>
      </c>
      <c r="F25" s="107" t="n">
        <f aca="false">F26</f>
        <v>57.8</v>
      </c>
    </row>
    <row r="26" s="99" customFormat="true" ht="30.75" hidden="false" customHeight="true" outlineLevel="0" collapsed="false">
      <c r="A26" s="112" t="s">
        <v>235</v>
      </c>
      <c r="B26" s="105" t="s">
        <v>44</v>
      </c>
      <c r="C26" s="105" t="s">
        <v>242</v>
      </c>
      <c r="D26" s="110" t="s">
        <v>154</v>
      </c>
      <c r="E26" s="105" t="s">
        <v>76</v>
      </c>
      <c r="F26" s="111" t="n">
        <v>57.8</v>
      </c>
    </row>
    <row r="27" s="99" customFormat="true" ht="45.75" hidden="false" customHeight="true" outlineLevel="0" collapsed="false">
      <c r="A27" s="104" t="s">
        <v>159</v>
      </c>
      <c r="B27" s="105" t="s">
        <v>44</v>
      </c>
      <c r="C27" s="105" t="s">
        <v>242</v>
      </c>
      <c r="D27" s="105" t="s">
        <v>158</v>
      </c>
      <c r="E27" s="105" t="s">
        <v>38</v>
      </c>
      <c r="F27" s="111" t="n">
        <f aca="false">F28+F33</f>
        <v>3194.9</v>
      </c>
    </row>
    <row r="28" s="99" customFormat="true" ht="47.25" hidden="false" customHeight="true" outlineLevel="0" collapsed="false">
      <c r="A28" s="108" t="s">
        <v>163</v>
      </c>
      <c r="B28" s="105" t="s">
        <v>44</v>
      </c>
      <c r="C28" s="105" t="s">
        <v>242</v>
      </c>
      <c r="D28" s="105" t="s">
        <v>162</v>
      </c>
      <c r="E28" s="105" t="s">
        <v>38</v>
      </c>
      <c r="F28" s="111" t="n">
        <f aca="false">F29+F31</f>
        <v>3193.4</v>
      </c>
    </row>
    <row r="29" s="99" customFormat="true" ht="75.75" hidden="false" customHeight="true" outlineLevel="0" collapsed="false">
      <c r="A29" s="112" t="s">
        <v>233</v>
      </c>
      <c r="B29" s="105" t="s">
        <v>44</v>
      </c>
      <c r="C29" s="105" t="s">
        <v>242</v>
      </c>
      <c r="D29" s="105" t="s">
        <v>162</v>
      </c>
      <c r="E29" s="105" t="s">
        <v>234</v>
      </c>
      <c r="F29" s="111" t="n">
        <f aca="false">F30</f>
        <v>3190.4</v>
      </c>
    </row>
    <row r="30" s="99" customFormat="true" ht="30" hidden="false" customHeight="false" outlineLevel="0" collapsed="false">
      <c r="A30" s="112" t="s">
        <v>235</v>
      </c>
      <c r="B30" s="105" t="s">
        <v>44</v>
      </c>
      <c r="C30" s="105" t="s">
        <v>242</v>
      </c>
      <c r="D30" s="105" t="s">
        <v>162</v>
      </c>
      <c r="E30" s="105" t="s">
        <v>76</v>
      </c>
      <c r="F30" s="111" t="n">
        <v>3190.4</v>
      </c>
    </row>
    <row r="31" s="99" customFormat="true" ht="30" hidden="false" customHeight="false" outlineLevel="0" collapsed="false">
      <c r="A31" s="112" t="s">
        <v>237</v>
      </c>
      <c r="B31" s="105" t="s">
        <v>44</v>
      </c>
      <c r="C31" s="105" t="s">
        <v>242</v>
      </c>
      <c r="D31" s="105" t="s">
        <v>162</v>
      </c>
      <c r="E31" s="105" t="s">
        <v>238</v>
      </c>
      <c r="F31" s="111" t="n">
        <f aca="false">F32</f>
        <v>3</v>
      </c>
    </row>
    <row r="32" s="99" customFormat="true" ht="30" hidden="false" customHeight="false" outlineLevel="0" collapsed="false">
      <c r="A32" s="112" t="s">
        <v>239</v>
      </c>
      <c r="B32" s="105" t="s">
        <v>44</v>
      </c>
      <c r="C32" s="105" t="s">
        <v>242</v>
      </c>
      <c r="D32" s="105" t="s">
        <v>162</v>
      </c>
      <c r="E32" s="105" t="s">
        <v>240</v>
      </c>
      <c r="F32" s="111" t="n">
        <v>3</v>
      </c>
    </row>
    <row r="33" s="114" customFormat="true" ht="43.5" hidden="false" customHeight="true" outlineLevel="0" collapsed="false">
      <c r="A33" s="113" t="s">
        <v>165</v>
      </c>
      <c r="B33" s="105" t="s">
        <v>44</v>
      </c>
      <c r="C33" s="105" t="s">
        <v>242</v>
      </c>
      <c r="D33" s="105" t="s">
        <v>164</v>
      </c>
      <c r="E33" s="105" t="s">
        <v>38</v>
      </c>
      <c r="F33" s="107" t="n">
        <f aca="false">F34</f>
        <v>1.5</v>
      </c>
    </row>
    <row r="34" s="114" customFormat="true" ht="15" hidden="false" customHeight="true" outlineLevel="0" collapsed="false">
      <c r="A34" s="104" t="s">
        <v>243</v>
      </c>
      <c r="B34" s="105" t="s">
        <v>44</v>
      </c>
      <c r="C34" s="105" t="s">
        <v>242</v>
      </c>
      <c r="D34" s="105" t="s">
        <v>164</v>
      </c>
      <c r="E34" s="105" t="s">
        <v>244</v>
      </c>
      <c r="F34" s="107" t="n">
        <f aca="false">F35</f>
        <v>1.5</v>
      </c>
    </row>
    <row r="35" s="114" customFormat="true" ht="15.75" hidden="false" customHeight="true" outlineLevel="0" collapsed="false">
      <c r="A35" s="104" t="s">
        <v>245</v>
      </c>
      <c r="B35" s="105" t="s">
        <v>44</v>
      </c>
      <c r="C35" s="105" t="s">
        <v>242</v>
      </c>
      <c r="D35" s="105" t="s">
        <v>164</v>
      </c>
      <c r="E35" s="105" t="s">
        <v>246</v>
      </c>
      <c r="F35" s="107" t="n">
        <v>1.5</v>
      </c>
    </row>
    <row r="36" s="116" customFormat="true" ht="42.75" hidden="false" customHeight="true" outlineLevel="0" collapsed="false">
      <c r="A36" s="104" t="s">
        <v>247</v>
      </c>
      <c r="B36" s="105" t="s">
        <v>44</v>
      </c>
      <c r="C36" s="105" t="s">
        <v>56</v>
      </c>
      <c r="D36" s="106" t="s">
        <v>146</v>
      </c>
      <c r="E36" s="105" t="s">
        <v>38</v>
      </c>
      <c r="F36" s="115" t="n">
        <f aca="false">F37</f>
        <v>4</v>
      </c>
    </row>
    <row r="37" s="116" customFormat="true" ht="43.5" hidden="false" customHeight="true" outlineLevel="0" collapsed="false">
      <c r="A37" s="104" t="s">
        <v>149</v>
      </c>
      <c r="B37" s="105" t="s">
        <v>44</v>
      </c>
      <c r="C37" s="105" t="s">
        <v>56</v>
      </c>
      <c r="D37" s="106" t="s">
        <v>148</v>
      </c>
      <c r="E37" s="105" t="s">
        <v>38</v>
      </c>
      <c r="F37" s="115" t="n">
        <f aca="false">F38</f>
        <v>4</v>
      </c>
    </row>
    <row r="38" s="116" customFormat="true" ht="43.5" hidden="false" customHeight="true" outlineLevel="0" collapsed="false">
      <c r="A38" s="113" t="s">
        <v>167</v>
      </c>
      <c r="B38" s="105" t="s">
        <v>44</v>
      </c>
      <c r="C38" s="105" t="s">
        <v>56</v>
      </c>
      <c r="D38" s="105" t="s">
        <v>166</v>
      </c>
      <c r="E38" s="105" t="s">
        <v>38</v>
      </c>
      <c r="F38" s="115" t="n">
        <f aca="false">F39</f>
        <v>4</v>
      </c>
    </row>
    <row r="39" s="116" customFormat="true" ht="15" hidden="false" customHeight="true" outlineLevel="0" collapsed="false">
      <c r="A39" s="104" t="s">
        <v>243</v>
      </c>
      <c r="B39" s="105" t="s">
        <v>44</v>
      </c>
      <c r="C39" s="105" t="s">
        <v>56</v>
      </c>
      <c r="D39" s="105" t="s">
        <v>166</v>
      </c>
      <c r="E39" s="105" t="s">
        <v>244</v>
      </c>
      <c r="F39" s="115" t="n">
        <f aca="false">F40</f>
        <v>4</v>
      </c>
    </row>
    <row r="40" s="116" customFormat="true" ht="15.75" hidden="false" customHeight="true" outlineLevel="0" collapsed="false">
      <c r="A40" s="104" t="s">
        <v>245</v>
      </c>
      <c r="B40" s="105" t="s">
        <v>44</v>
      </c>
      <c r="C40" s="105" t="s">
        <v>56</v>
      </c>
      <c r="D40" s="105" t="s">
        <v>166</v>
      </c>
      <c r="E40" s="105" t="s">
        <v>246</v>
      </c>
      <c r="F40" s="115" t="n">
        <v>4</v>
      </c>
    </row>
    <row r="41" s="116" customFormat="true" ht="15.75" hidden="false" customHeight="true" outlineLevel="0" collapsed="false">
      <c r="A41" s="117" t="s">
        <v>177</v>
      </c>
      <c r="B41" s="105" t="s">
        <v>44</v>
      </c>
      <c r="C41" s="105" t="s">
        <v>71</v>
      </c>
      <c r="D41" s="106" t="s">
        <v>146</v>
      </c>
      <c r="E41" s="105" t="s">
        <v>38</v>
      </c>
      <c r="F41" s="111" t="n">
        <f aca="false">F42</f>
        <v>50</v>
      </c>
    </row>
    <row r="42" s="116" customFormat="true" ht="26.25" hidden="false" customHeight="false" outlineLevel="0" collapsed="false">
      <c r="A42" s="117" t="s">
        <v>149</v>
      </c>
      <c r="B42" s="105" t="s">
        <v>44</v>
      </c>
      <c r="C42" s="105" t="s">
        <v>71</v>
      </c>
      <c r="D42" s="106" t="s">
        <v>148</v>
      </c>
      <c r="E42" s="105" t="s">
        <v>38</v>
      </c>
      <c r="F42" s="111" t="n">
        <f aca="false">F43</f>
        <v>50</v>
      </c>
    </row>
    <row r="43" s="116" customFormat="true" ht="15.75" hidden="false" customHeight="true" outlineLevel="0" collapsed="false">
      <c r="A43" s="117" t="s">
        <v>177</v>
      </c>
      <c r="B43" s="105" t="s">
        <v>44</v>
      </c>
      <c r="C43" s="105" t="s">
        <v>71</v>
      </c>
      <c r="D43" s="105" t="s">
        <v>176</v>
      </c>
      <c r="E43" s="105" t="s">
        <v>38</v>
      </c>
      <c r="F43" s="111" t="n">
        <f aca="false">F44</f>
        <v>50</v>
      </c>
    </row>
    <row r="44" s="116" customFormat="true" ht="15.75" hidden="false" customHeight="true" outlineLevel="0" collapsed="false">
      <c r="A44" s="117" t="s">
        <v>179</v>
      </c>
      <c r="B44" s="105" t="s">
        <v>44</v>
      </c>
      <c r="C44" s="105" t="s">
        <v>71</v>
      </c>
      <c r="D44" s="105" t="s">
        <v>178</v>
      </c>
      <c r="E44" s="105" t="s">
        <v>38</v>
      </c>
      <c r="F44" s="111" t="n">
        <f aca="false">F45</f>
        <v>50</v>
      </c>
    </row>
    <row r="45" s="116" customFormat="true" ht="15.75" hidden="false" customHeight="true" outlineLevel="0" collapsed="false">
      <c r="A45" s="118" t="s">
        <v>248</v>
      </c>
      <c r="B45" s="105" t="s">
        <v>44</v>
      </c>
      <c r="C45" s="105" t="s">
        <v>71</v>
      </c>
      <c r="D45" s="105" t="s">
        <v>178</v>
      </c>
      <c r="E45" s="105" t="s">
        <v>249</v>
      </c>
      <c r="F45" s="111" t="n">
        <f aca="false">F46</f>
        <v>50</v>
      </c>
    </row>
    <row r="46" s="116" customFormat="true" ht="15.75" hidden="false" customHeight="true" outlineLevel="0" collapsed="false">
      <c r="A46" s="118" t="s">
        <v>250</v>
      </c>
      <c r="B46" s="105" t="s">
        <v>44</v>
      </c>
      <c r="C46" s="105" t="s">
        <v>71</v>
      </c>
      <c r="D46" s="105" t="s">
        <v>178</v>
      </c>
      <c r="E46" s="105" t="s">
        <v>251</v>
      </c>
      <c r="F46" s="111" t="n">
        <v>50</v>
      </c>
    </row>
    <row r="47" s="99" customFormat="true" ht="15.75" hidden="false" customHeight="true" outlineLevel="0" collapsed="false">
      <c r="A47" s="104" t="s">
        <v>183</v>
      </c>
      <c r="B47" s="105" t="s">
        <v>44</v>
      </c>
      <c r="C47" s="105" t="s">
        <v>84</v>
      </c>
      <c r="D47" s="106" t="s">
        <v>146</v>
      </c>
      <c r="E47" s="105" t="s">
        <v>38</v>
      </c>
      <c r="F47" s="111" t="n">
        <f aca="false">F48</f>
        <v>3184.4</v>
      </c>
    </row>
    <row r="48" s="99" customFormat="true" ht="46.5" hidden="false" customHeight="true" outlineLevel="0" collapsed="false">
      <c r="A48" s="104" t="s">
        <v>149</v>
      </c>
      <c r="B48" s="105" t="s">
        <v>44</v>
      </c>
      <c r="C48" s="105" t="s">
        <v>84</v>
      </c>
      <c r="D48" s="106" t="s">
        <v>148</v>
      </c>
      <c r="E48" s="105" t="s">
        <v>38</v>
      </c>
      <c r="F48" s="111" t="n">
        <f aca="false">F49+F57+F60</f>
        <v>3184.4</v>
      </c>
    </row>
    <row r="49" s="99" customFormat="true" ht="30" hidden="false" customHeight="false" outlineLevel="0" collapsed="false">
      <c r="A49" s="119" t="s">
        <v>169</v>
      </c>
      <c r="B49" s="105" t="s">
        <v>44</v>
      </c>
      <c r="C49" s="105" t="s">
        <v>84</v>
      </c>
      <c r="D49" s="105" t="s">
        <v>168</v>
      </c>
      <c r="E49" s="105" t="s">
        <v>38</v>
      </c>
      <c r="F49" s="111" t="n">
        <f aca="false">F50</f>
        <v>2962.7</v>
      </c>
    </row>
    <row r="50" s="99" customFormat="true" ht="31.5" hidden="false" customHeight="true" outlineLevel="0" collapsed="false">
      <c r="A50" s="108" t="s">
        <v>171</v>
      </c>
      <c r="B50" s="105" t="s">
        <v>44</v>
      </c>
      <c r="C50" s="105" t="s">
        <v>84</v>
      </c>
      <c r="D50" s="105" t="s">
        <v>170</v>
      </c>
      <c r="E50" s="105" t="s">
        <v>38</v>
      </c>
      <c r="F50" s="111" t="n">
        <f aca="false">F51+F53+F55</f>
        <v>2962.7</v>
      </c>
    </row>
    <row r="51" s="99" customFormat="true" ht="15.75" hidden="false" customHeight="true" outlineLevel="0" collapsed="false">
      <c r="A51" s="112" t="s">
        <v>233</v>
      </c>
      <c r="B51" s="105" t="s">
        <v>44</v>
      </c>
      <c r="C51" s="105" t="s">
        <v>84</v>
      </c>
      <c r="D51" s="105" t="s">
        <v>170</v>
      </c>
      <c r="E51" s="105" t="s">
        <v>234</v>
      </c>
      <c r="F51" s="111" t="n">
        <f aca="false">F52</f>
        <v>1819.2</v>
      </c>
    </row>
    <row r="52" s="99" customFormat="true" ht="30" hidden="false" customHeight="false" outlineLevel="0" collapsed="false">
      <c r="A52" s="112" t="s">
        <v>252</v>
      </c>
      <c r="B52" s="105" t="s">
        <v>44</v>
      </c>
      <c r="C52" s="105" t="s">
        <v>84</v>
      </c>
      <c r="D52" s="105" t="s">
        <v>170</v>
      </c>
      <c r="E52" s="105" t="s">
        <v>47</v>
      </c>
      <c r="F52" s="111" t="n">
        <v>1819.2</v>
      </c>
    </row>
    <row r="53" s="99" customFormat="true" ht="28.5" hidden="false" customHeight="true" outlineLevel="0" collapsed="false">
      <c r="A53" s="112" t="s">
        <v>237</v>
      </c>
      <c r="B53" s="105" t="s">
        <v>44</v>
      </c>
      <c r="C53" s="105" t="s">
        <v>84</v>
      </c>
      <c r="D53" s="105" t="s">
        <v>170</v>
      </c>
      <c r="E53" s="105" t="s">
        <v>238</v>
      </c>
      <c r="F53" s="111" t="n">
        <f aca="false">F54</f>
        <v>1136.1</v>
      </c>
    </row>
    <row r="54" s="99" customFormat="true" ht="15" hidden="false" customHeight="true" outlineLevel="0" collapsed="false">
      <c r="A54" s="112" t="s">
        <v>239</v>
      </c>
      <c r="B54" s="105" t="s">
        <v>44</v>
      </c>
      <c r="C54" s="105" t="s">
        <v>84</v>
      </c>
      <c r="D54" s="105" t="s">
        <v>170</v>
      </c>
      <c r="E54" s="105" t="s">
        <v>240</v>
      </c>
      <c r="F54" s="111" t="n">
        <v>1136.1</v>
      </c>
    </row>
    <row r="55" s="99" customFormat="true" ht="15" hidden="false" customHeight="true" outlineLevel="0" collapsed="false">
      <c r="A55" s="112" t="s">
        <v>248</v>
      </c>
      <c r="B55" s="105" t="s">
        <v>44</v>
      </c>
      <c r="C55" s="105" t="s">
        <v>84</v>
      </c>
      <c r="D55" s="105" t="s">
        <v>170</v>
      </c>
      <c r="E55" s="105" t="s">
        <v>249</v>
      </c>
      <c r="F55" s="111" t="n">
        <f aca="false">F56</f>
        <v>7.4</v>
      </c>
    </row>
    <row r="56" s="99" customFormat="true" ht="12.75" hidden="false" customHeight="true" outlineLevel="0" collapsed="false">
      <c r="A56" s="112" t="s">
        <v>253</v>
      </c>
      <c r="B56" s="105" t="s">
        <v>44</v>
      </c>
      <c r="C56" s="105" t="s">
        <v>84</v>
      </c>
      <c r="D56" s="105" t="s">
        <v>170</v>
      </c>
      <c r="E56" s="105" t="s">
        <v>254</v>
      </c>
      <c r="F56" s="111" t="n">
        <v>7.4</v>
      </c>
    </row>
    <row r="57" s="99" customFormat="true" ht="15.75" hidden="false" customHeight="true" outlineLevel="0" collapsed="false">
      <c r="A57" s="108" t="s">
        <v>183</v>
      </c>
      <c r="B57" s="105" t="s">
        <v>44</v>
      </c>
      <c r="C57" s="105" t="s">
        <v>84</v>
      </c>
      <c r="D57" s="105" t="s">
        <v>182</v>
      </c>
      <c r="E57" s="105" t="s">
        <v>38</v>
      </c>
      <c r="F57" s="111" t="n">
        <f aca="false">F58</f>
        <v>1.9</v>
      </c>
    </row>
    <row r="58" s="99" customFormat="true" ht="18.75" hidden="false" customHeight="true" outlineLevel="0" collapsed="false">
      <c r="A58" s="112" t="s">
        <v>248</v>
      </c>
      <c r="B58" s="105" t="s">
        <v>44</v>
      </c>
      <c r="C58" s="105" t="s">
        <v>84</v>
      </c>
      <c r="D58" s="105" t="s">
        <v>182</v>
      </c>
      <c r="E58" s="105" t="s">
        <v>249</v>
      </c>
      <c r="F58" s="111" t="n">
        <f aca="false">F59</f>
        <v>1.9</v>
      </c>
    </row>
    <row r="59" s="99" customFormat="true" ht="22.5" hidden="false" customHeight="true" outlineLevel="0" collapsed="false">
      <c r="A59" s="112" t="s">
        <v>253</v>
      </c>
      <c r="B59" s="105" t="s">
        <v>44</v>
      </c>
      <c r="C59" s="105" t="s">
        <v>84</v>
      </c>
      <c r="D59" s="105" t="s">
        <v>182</v>
      </c>
      <c r="E59" s="105" t="s">
        <v>254</v>
      </c>
      <c r="F59" s="111" t="n">
        <v>1.9</v>
      </c>
    </row>
    <row r="60" s="99" customFormat="true" ht="30.75" hidden="false" customHeight="true" outlineLevel="0" collapsed="false">
      <c r="A60" s="108" t="s">
        <v>173</v>
      </c>
      <c r="B60" s="105" t="s">
        <v>44</v>
      </c>
      <c r="C60" s="105" t="s">
        <v>84</v>
      </c>
      <c r="D60" s="105" t="s">
        <v>172</v>
      </c>
      <c r="E60" s="105" t="s">
        <v>38</v>
      </c>
      <c r="F60" s="111" t="n">
        <f aca="false">F61</f>
        <v>219.8</v>
      </c>
    </row>
    <row r="61" s="99" customFormat="true" ht="29.25" hidden="false" customHeight="true" outlineLevel="0" collapsed="false">
      <c r="A61" s="108" t="s">
        <v>175</v>
      </c>
      <c r="B61" s="105" t="s">
        <v>44</v>
      </c>
      <c r="C61" s="105" t="s">
        <v>84</v>
      </c>
      <c r="D61" s="105" t="s">
        <v>174</v>
      </c>
      <c r="E61" s="105" t="s">
        <v>38</v>
      </c>
      <c r="F61" s="111" t="n">
        <f aca="false">F62</f>
        <v>219.8</v>
      </c>
    </row>
    <row r="62" s="99" customFormat="true" ht="29.25" hidden="false" customHeight="true" outlineLevel="0" collapsed="false">
      <c r="A62" s="112" t="s">
        <v>237</v>
      </c>
      <c r="B62" s="105" t="s">
        <v>44</v>
      </c>
      <c r="C62" s="105" t="s">
        <v>84</v>
      </c>
      <c r="D62" s="105" t="s">
        <v>174</v>
      </c>
      <c r="E62" s="105" t="s">
        <v>238</v>
      </c>
      <c r="F62" s="111" t="n">
        <f aca="false">F63</f>
        <v>219.8</v>
      </c>
    </row>
    <row r="63" s="99" customFormat="true" ht="27.75" hidden="false" customHeight="true" outlineLevel="0" collapsed="false">
      <c r="A63" s="112" t="s">
        <v>239</v>
      </c>
      <c r="B63" s="105" t="s">
        <v>44</v>
      </c>
      <c r="C63" s="105" t="s">
        <v>84</v>
      </c>
      <c r="D63" s="105" t="s">
        <v>174</v>
      </c>
      <c r="E63" s="105" t="s">
        <v>240</v>
      </c>
      <c r="F63" s="111" t="n">
        <v>219.8</v>
      </c>
    </row>
    <row r="64" s="99" customFormat="true" ht="17.25" hidden="false" customHeight="true" outlineLevel="0" collapsed="false">
      <c r="A64" s="120" t="s">
        <v>255</v>
      </c>
      <c r="B64" s="101" t="s">
        <v>102</v>
      </c>
      <c r="C64" s="101" t="s">
        <v>40</v>
      </c>
      <c r="D64" s="102" t="s">
        <v>146</v>
      </c>
      <c r="E64" s="101" t="s">
        <v>38</v>
      </c>
      <c r="F64" s="121" t="n">
        <f aca="false">F65</f>
        <v>390.5</v>
      </c>
    </row>
    <row r="65" s="99" customFormat="true" ht="18.75" hidden="false" customHeight="true" outlineLevel="0" collapsed="false">
      <c r="A65" s="122" t="s">
        <v>256</v>
      </c>
      <c r="B65" s="105" t="s">
        <v>102</v>
      </c>
      <c r="C65" s="105" t="s">
        <v>49</v>
      </c>
      <c r="D65" s="106" t="s">
        <v>146</v>
      </c>
      <c r="E65" s="105" t="s">
        <v>38</v>
      </c>
      <c r="F65" s="111" t="n">
        <f aca="false">F67</f>
        <v>390.5</v>
      </c>
    </row>
    <row r="66" s="99" customFormat="true" ht="14.25" hidden="false" customHeight="true" outlineLevel="0" collapsed="false">
      <c r="A66" s="104" t="s">
        <v>149</v>
      </c>
      <c r="B66" s="105" t="s">
        <v>102</v>
      </c>
      <c r="C66" s="105" t="s">
        <v>49</v>
      </c>
      <c r="D66" s="106" t="s">
        <v>148</v>
      </c>
      <c r="E66" s="105" t="s">
        <v>38</v>
      </c>
      <c r="F66" s="111" t="n">
        <f aca="false">F67</f>
        <v>390.5</v>
      </c>
    </row>
    <row r="67" s="99" customFormat="true" ht="45" hidden="false" customHeight="false" outlineLevel="0" collapsed="false">
      <c r="A67" s="108" t="s">
        <v>151</v>
      </c>
      <c r="B67" s="105" t="s">
        <v>102</v>
      </c>
      <c r="C67" s="105" t="s">
        <v>49</v>
      </c>
      <c r="D67" s="106" t="s">
        <v>150</v>
      </c>
      <c r="E67" s="105" t="s">
        <v>38</v>
      </c>
      <c r="F67" s="111" t="n">
        <f aca="false">F68</f>
        <v>390.5</v>
      </c>
    </row>
    <row r="68" s="99" customFormat="true" ht="78" hidden="false" customHeight="true" outlineLevel="0" collapsed="false">
      <c r="A68" s="112" t="s">
        <v>233</v>
      </c>
      <c r="B68" s="105" t="s">
        <v>102</v>
      </c>
      <c r="C68" s="105" t="s">
        <v>49</v>
      </c>
      <c r="D68" s="106" t="s">
        <v>150</v>
      </c>
      <c r="E68" s="105" t="s">
        <v>234</v>
      </c>
      <c r="F68" s="111" t="n">
        <f aca="false">F69</f>
        <v>390.5</v>
      </c>
    </row>
    <row r="69" s="99" customFormat="true" ht="30.75" hidden="false" customHeight="true" outlineLevel="0" collapsed="false">
      <c r="A69" s="112" t="s">
        <v>235</v>
      </c>
      <c r="B69" s="105" t="s">
        <v>102</v>
      </c>
      <c r="C69" s="105" t="s">
        <v>49</v>
      </c>
      <c r="D69" s="106" t="s">
        <v>150</v>
      </c>
      <c r="E69" s="105" t="s">
        <v>76</v>
      </c>
      <c r="F69" s="111" t="n">
        <v>390.5</v>
      </c>
    </row>
    <row r="70" s="99" customFormat="true" ht="30" hidden="false" customHeight="false" outlineLevel="0" collapsed="false">
      <c r="A70" s="120" t="s">
        <v>257</v>
      </c>
      <c r="B70" s="101" t="s">
        <v>49</v>
      </c>
      <c r="C70" s="101" t="s">
        <v>40</v>
      </c>
      <c r="D70" s="102" t="s">
        <v>146</v>
      </c>
      <c r="E70" s="101" t="s">
        <v>38</v>
      </c>
      <c r="F70" s="121" t="n">
        <f aca="false">F71+F78+F85</f>
        <v>78.1</v>
      </c>
    </row>
    <row r="71" s="99" customFormat="true" ht="45" hidden="false" customHeight="false" outlineLevel="0" collapsed="false">
      <c r="A71" s="122" t="s">
        <v>258</v>
      </c>
      <c r="B71" s="105" t="s">
        <v>49</v>
      </c>
      <c r="C71" s="105" t="s">
        <v>259</v>
      </c>
      <c r="D71" s="106" t="s">
        <v>146</v>
      </c>
      <c r="E71" s="105" t="s">
        <v>38</v>
      </c>
      <c r="F71" s="111" t="n">
        <f aca="false">F72</f>
        <v>22.3</v>
      </c>
    </row>
    <row r="72" s="99" customFormat="true" ht="60" hidden="false" customHeight="false" outlineLevel="0" collapsed="false">
      <c r="A72" s="122" t="s">
        <v>198</v>
      </c>
      <c r="B72" s="105" t="s">
        <v>49</v>
      </c>
      <c r="C72" s="105" t="s">
        <v>259</v>
      </c>
      <c r="D72" s="105" t="s">
        <v>197</v>
      </c>
      <c r="E72" s="105" t="s">
        <v>38</v>
      </c>
      <c r="F72" s="111" t="n">
        <f aca="false">F73</f>
        <v>22.3</v>
      </c>
    </row>
    <row r="73" s="99" customFormat="true" ht="45" hidden="false" customHeight="false" outlineLevel="0" collapsed="false">
      <c r="A73" s="108" t="s">
        <v>159</v>
      </c>
      <c r="B73" s="105" t="s">
        <v>49</v>
      </c>
      <c r="C73" s="105" t="s">
        <v>259</v>
      </c>
      <c r="D73" s="105" t="s">
        <v>203</v>
      </c>
      <c r="E73" s="105" t="s">
        <v>38</v>
      </c>
      <c r="F73" s="111" t="n">
        <f aca="false">F75</f>
        <v>22.3</v>
      </c>
    </row>
    <row r="74" s="99" customFormat="true" ht="28.5" hidden="false" customHeight="true" outlineLevel="0" collapsed="false">
      <c r="A74" s="108" t="s">
        <v>173</v>
      </c>
      <c r="B74" s="105" t="s">
        <v>49</v>
      </c>
      <c r="C74" s="105" t="s">
        <v>259</v>
      </c>
      <c r="D74" s="105" t="s">
        <v>206</v>
      </c>
      <c r="E74" s="105" t="s">
        <v>38</v>
      </c>
      <c r="F74" s="111" t="n">
        <f aca="false">F75</f>
        <v>22.3</v>
      </c>
    </row>
    <row r="75" s="99" customFormat="true" ht="16.5" hidden="false" customHeight="true" outlineLevel="0" collapsed="false">
      <c r="A75" s="119" t="s">
        <v>210</v>
      </c>
      <c r="B75" s="105" t="s">
        <v>49</v>
      </c>
      <c r="C75" s="105" t="s">
        <v>259</v>
      </c>
      <c r="D75" s="105" t="s">
        <v>209</v>
      </c>
      <c r="E75" s="105" t="s">
        <v>38</v>
      </c>
      <c r="F75" s="111" t="n">
        <f aca="false">F76</f>
        <v>22.3</v>
      </c>
    </row>
    <row r="76" s="99" customFormat="true" ht="29.25" hidden="false" customHeight="true" outlineLevel="0" collapsed="false">
      <c r="A76" s="112" t="s">
        <v>237</v>
      </c>
      <c r="B76" s="105" t="s">
        <v>49</v>
      </c>
      <c r="C76" s="105" t="s">
        <v>259</v>
      </c>
      <c r="D76" s="105" t="s">
        <v>209</v>
      </c>
      <c r="E76" s="105" t="s">
        <v>238</v>
      </c>
      <c r="F76" s="111" t="n">
        <f aca="false">F77</f>
        <v>22.3</v>
      </c>
    </row>
    <row r="77" s="99" customFormat="true" ht="34.5" hidden="false" customHeight="true" outlineLevel="0" collapsed="false">
      <c r="A77" s="112" t="s">
        <v>239</v>
      </c>
      <c r="B77" s="105" t="s">
        <v>49</v>
      </c>
      <c r="C77" s="105" t="s">
        <v>259</v>
      </c>
      <c r="D77" s="105" t="s">
        <v>209</v>
      </c>
      <c r="E77" s="105" t="s">
        <v>240</v>
      </c>
      <c r="F77" s="111" t="n">
        <v>22.3</v>
      </c>
    </row>
    <row r="78" s="99" customFormat="true" ht="17.25" hidden="false" customHeight="true" outlineLevel="0" collapsed="false">
      <c r="A78" s="122" t="s">
        <v>260</v>
      </c>
      <c r="B78" s="105" t="s">
        <v>49</v>
      </c>
      <c r="C78" s="105" t="s">
        <v>59</v>
      </c>
      <c r="D78" s="106" t="s">
        <v>146</v>
      </c>
      <c r="E78" s="105" t="s">
        <v>38</v>
      </c>
      <c r="F78" s="111" t="n">
        <f aca="false">F79</f>
        <v>0.7</v>
      </c>
    </row>
    <row r="79" s="99" customFormat="true" ht="63" hidden="false" customHeight="true" outlineLevel="0" collapsed="false">
      <c r="A79" s="122" t="s">
        <v>198</v>
      </c>
      <c r="B79" s="105" t="s">
        <v>49</v>
      </c>
      <c r="C79" s="105" t="s">
        <v>59</v>
      </c>
      <c r="D79" s="105" t="s">
        <v>197</v>
      </c>
      <c r="E79" s="105" t="s">
        <v>38</v>
      </c>
      <c r="F79" s="111" t="n">
        <f aca="false">F80</f>
        <v>0.7</v>
      </c>
    </row>
    <row r="80" s="99" customFormat="true" ht="31.5" hidden="false" customHeight="true" outlineLevel="0" collapsed="false">
      <c r="A80" s="108" t="s">
        <v>159</v>
      </c>
      <c r="B80" s="105" t="s">
        <v>49</v>
      </c>
      <c r="C80" s="105" t="s">
        <v>59</v>
      </c>
      <c r="D80" s="105" t="s">
        <v>203</v>
      </c>
      <c r="E80" s="105" t="s">
        <v>38</v>
      </c>
      <c r="F80" s="111" t="n">
        <f aca="false">F82</f>
        <v>0.7</v>
      </c>
    </row>
    <row r="81" s="99" customFormat="true" ht="31.5" hidden="false" customHeight="true" outlineLevel="0" collapsed="false">
      <c r="A81" s="108" t="s">
        <v>173</v>
      </c>
      <c r="B81" s="105" t="s">
        <v>49</v>
      </c>
      <c r="C81" s="105" t="s">
        <v>59</v>
      </c>
      <c r="D81" s="105" t="s">
        <v>206</v>
      </c>
      <c r="E81" s="105" t="s">
        <v>38</v>
      </c>
      <c r="F81" s="111" t="n">
        <f aca="false">F82</f>
        <v>0.7</v>
      </c>
    </row>
    <row r="82" s="99" customFormat="true" ht="15" hidden="false" customHeight="false" outlineLevel="0" collapsed="false">
      <c r="A82" s="119" t="s">
        <v>210</v>
      </c>
      <c r="B82" s="105" t="s">
        <v>49</v>
      </c>
      <c r="C82" s="105" t="s">
        <v>59</v>
      </c>
      <c r="D82" s="105" t="s">
        <v>209</v>
      </c>
      <c r="E82" s="105" t="s">
        <v>38</v>
      </c>
      <c r="F82" s="111" t="n">
        <f aca="false">F83</f>
        <v>0.7</v>
      </c>
    </row>
    <row r="83" s="99" customFormat="true" ht="30" hidden="false" customHeight="false" outlineLevel="0" collapsed="false">
      <c r="A83" s="112" t="s">
        <v>237</v>
      </c>
      <c r="B83" s="105" t="s">
        <v>49</v>
      </c>
      <c r="C83" s="105" t="s">
        <v>59</v>
      </c>
      <c r="D83" s="105" t="s">
        <v>209</v>
      </c>
      <c r="E83" s="105" t="s">
        <v>238</v>
      </c>
      <c r="F83" s="111" t="n">
        <f aca="false">F84</f>
        <v>0.7</v>
      </c>
    </row>
    <row r="84" s="99" customFormat="true" ht="30" hidden="false" customHeight="false" outlineLevel="0" collapsed="false">
      <c r="A84" s="112" t="s">
        <v>239</v>
      </c>
      <c r="B84" s="105" t="s">
        <v>49</v>
      </c>
      <c r="C84" s="105" t="s">
        <v>59</v>
      </c>
      <c r="D84" s="105" t="s">
        <v>209</v>
      </c>
      <c r="E84" s="105" t="s">
        <v>240</v>
      </c>
      <c r="F84" s="111" t="n">
        <v>0.7</v>
      </c>
    </row>
    <row r="85" s="99" customFormat="true" ht="26.25" hidden="false" customHeight="false" outlineLevel="0" collapsed="false">
      <c r="A85" s="123" t="s">
        <v>261</v>
      </c>
      <c r="B85" s="105" t="s">
        <v>49</v>
      </c>
      <c r="C85" s="105" t="s">
        <v>91</v>
      </c>
      <c r="D85" s="105" t="s">
        <v>146</v>
      </c>
      <c r="E85" s="105" t="s">
        <v>38</v>
      </c>
      <c r="F85" s="111" t="n">
        <f aca="false">F86</f>
        <v>55.1</v>
      </c>
    </row>
    <row r="86" s="99" customFormat="true" ht="39" hidden="false" customHeight="false" outlineLevel="0" collapsed="false">
      <c r="A86" s="123" t="s">
        <v>198</v>
      </c>
      <c r="B86" s="105" t="s">
        <v>49</v>
      </c>
      <c r="C86" s="105" t="s">
        <v>91</v>
      </c>
      <c r="D86" s="105" t="s">
        <v>197</v>
      </c>
      <c r="E86" s="105" t="s">
        <v>38</v>
      </c>
      <c r="F86" s="111" t="n">
        <f aca="false">F87</f>
        <v>55.1</v>
      </c>
    </row>
    <row r="87" s="99" customFormat="true" ht="26.25" hidden="false" customHeight="false" outlineLevel="0" collapsed="false">
      <c r="A87" s="124" t="s">
        <v>159</v>
      </c>
      <c r="B87" s="105" t="s">
        <v>49</v>
      </c>
      <c r="C87" s="105" t="s">
        <v>91</v>
      </c>
      <c r="D87" s="105" t="s">
        <v>206</v>
      </c>
      <c r="E87" s="105" t="s">
        <v>38</v>
      </c>
      <c r="F87" s="111" t="n">
        <f aca="false">F88</f>
        <v>55.1</v>
      </c>
    </row>
    <row r="88" s="99" customFormat="true" ht="15" hidden="false" customHeight="false" outlineLevel="0" collapsed="false">
      <c r="A88" s="124" t="s">
        <v>173</v>
      </c>
      <c r="B88" s="105" t="s">
        <v>49</v>
      </c>
      <c r="C88" s="105" t="s">
        <v>91</v>
      </c>
      <c r="D88" s="105" t="s">
        <v>209</v>
      </c>
      <c r="E88" s="105" t="s">
        <v>38</v>
      </c>
      <c r="F88" s="111" t="n">
        <f aca="false">F89</f>
        <v>55.1</v>
      </c>
    </row>
    <row r="89" s="99" customFormat="true" ht="15" hidden="false" customHeight="false" outlineLevel="0" collapsed="false">
      <c r="A89" s="125" t="s">
        <v>210</v>
      </c>
      <c r="B89" s="105" t="s">
        <v>49</v>
      </c>
      <c r="C89" s="105" t="s">
        <v>91</v>
      </c>
      <c r="D89" s="105" t="s">
        <v>209</v>
      </c>
      <c r="E89" s="105" t="s">
        <v>238</v>
      </c>
      <c r="F89" s="111" t="n">
        <f aca="false">F90</f>
        <v>55.1</v>
      </c>
    </row>
    <row r="90" s="99" customFormat="true" ht="26.25" hidden="false" customHeight="false" outlineLevel="0" collapsed="false">
      <c r="A90" s="126" t="s">
        <v>237</v>
      </c>
      <c r="B90" s="105" t="s">
        <v>49</v>
      </c>
      <c r="C90" s="105" t="s">
        <v>91</v>
      </c>
      <c r="D90" s="105" t="s">
        <v>209</v>
      </c>
      <c r="E90" s="105" t="s">
        <v>240</v>
      </c>
      <c r="F90" s="111" t="n">
        <v>55.1</v>
      </c>
    </row>
    <row r="91" s="99" customFormat="true" ht="18.75" hidden="false" customHeight="true" outlineLevel="0" collapsed="false">
      <c r="A91" s="120" t="s">
        <v>262</v>
      </c>
      <c r="B91" s="101" t="s">
        <v>242</v>
      </c>
      <c r="C91" s="101" t="s">
        <v>40</v>
      </c>
      <c r="D91" s="102" t="s">
        <v>146</v>
      </c>
      <c r="E91" s="101" t="s">
        <v>38</v>
      </c>
      <c r="F91" s="121" t="n">
        <f aca="false">F104+F92</f>
        <v>15832.5</v>
      </c>
    </row>
    <row r="92" s="99" customFormat="true" ht="17.25" hidden="false" customHeight="true" outlineLevel="0" collapsed="false">
      <c r="A92" s="122" t="s">
        <v>263</v>
      </c>
      <c r="B92" s="105" t="s">
        <v>242</v>
      </c>
      <c r="C92" s="105" t="s">
        <v>259</v>
      </c>
      <c r="D92" s="106" t="s">
        <v>146</v>
      </c>
      <c r="E92" s="105" t="s">
        <v>38</v>
      </c>
      <c r="F92" s="111" t="n">
        <f aca="false">F93</f>
        <v>14877.4</v>
      </c>
    </row>
    <row r="93" s="99" customFormat="true" ht="28.5" hidden="false" customHeight="true" outlineLevel="0" collapsed="false">
      <c r="A93" s="122" t="s">
        <v>198</v>
      </c>
      <c r="B93" s="105" t="s">
        <v>242</v>
      </c>
      <c r="C93" s="105" t="s">
        <v>259</v>
      </c>
      <c r="D93" s="105" t="s">
        <v>197</v>
      </c>
      <c r="E93" s="105" t="s">
        <v>38</v>
      </c>
      <c r="F93" s="111" t="n">
        <f aca="false">F94+F101+F98</f>
        <v>14877.4</v>
      </c>
    </row>
    <row r="94" s="99" customFormat="true" ht="32.25" hidden="false" customHeight="true" outlineLevel="0" collapsed="false">
      <c r="A94" s="108" t="s">
        <v>173</v>
      </c>
      <c r="B94" s="105" t="s">
        <v>242</v>
      </c>
      <c r="C94" s="105" t="s">
        <v>259</v>
      </c>
      <c r="D94" s="105" t="s">
        <v>206</v>
      </c>
      <c r="E94" s="105" t="s">
        <v>38</v>
      </c>
      <c r="F94" s="111" t="n">
        <f aca="false">F95</f>
        <v>8684.7</v>
      </c>
    </row>
    <row r="95" s="99" customFormat="true" ht="30" hidden="false" customHeight="true" outlineLevel="0" collapsed="false">
      <c r="A95" s="127" t="s">
        <v>264</v>
      </c>
      <c r="B95" s="105" t="s">
        <v>242</v>
      </c>
      <c r="C95" s="105" t="s">
        <v>259</v>
      </c>
      <c r="D95" s="105" t="s">
        <v>207</v>
      </c>
      <c r="E95" s="105" t="s">
        <v>38</v>
      </c>
      <c r="F95" s="111" t="n">
        <f aca="false">F96</f>
        <v>8684.7</v>
      </c>
    </row>
    <row r="96" s="99" customFormat="true" ht="32.25" hidden="false" customHeight="true" outlineLevel="0" collapsed="false">
      <c r="A96" s="112" t="s">
        <v>237</v>
      </c>
      <c r="B96" s="105" t="s">
        <v>242</v>
      </c>
      <c r="C96" s="105" t="s">
        <v>259</v>
      </c>
      <c r="D96" s="105" t="s">
        <v>207</v>
      </c>
      <c r="E96" s="105" t="s">
        <v>238</v>
      </c>
      <c r="F96" s="111" t="n">
        <f aca="false">F97</f>
        <v>8684.7</v>
      </c>
    </row>
    <row r="97" s="99" customFormat="true" ht="32.25" hidden="false" customHeight="true" outlineLevel="0" collapsed="false">
      <c r="A97" s="112" t="s">
        <v>239</v>
      </c>
      <c r="B97" s="105" t="s">
        <v>242</v>
      </c>
      <c r="C97" s="105" t="s">
        <v>259</v>
      </c>
      <c r="D97" s="105" t="s">
        <v>207</v>
      </c>
      <c r="E97" s="105" t="s">
        <v>240</v>
      </c>
      <c r="F97" s="111" t="n">
        <v>8684.7</v>
      </c>
    </row>
    <row r="98" s="99" customFormat="true" ht="62.25" hidden="false" customHeight="true" outlineLevel="0" collapsed="false">
      <c r="A98" s="127" t="s">
        <v>200</v>
      </c>
      <c r="B98" s="105" t="s">
        <v>242</v>
      </c>
      <c r="C98" s="105" t="s">
        <v>259</v>
      </c>
      <c r="D98" s="105" t="s">
        <v>265</v>
      </c>
      <c r="E98" s="105" t="s">
        <v>38</v>
      </c>
      <c r="F98" s="111" t="n">
        <f aca="false">F99</f>
        <v>4192.5</v>
      </c>
    </row>
    <row r="99" s="99" customFormat="true" ht="32.25" hidden="false" customHeight="true" outlineLevel="0" collapsed="false">
      <c r="A99" s="112" t="s">
        <v>237</v>
      </c>
      <c r="B99" s="105" t="s">
        <v>242</v>
      </c>
      <c r="C99" s="105" t="s">
        <v>259</v>
      </c>
      <c r="D99" s="105" t="s">
        <v>199</v>
      </c>
      <c r="E99" s="105" t="s">
        <v>238</v>
      </c>
      <c r="F99" s="111" t="n">
        <f aca="false">F100</f>
        <v>4192.5</v>
      </c>
    </row>
    <row r="100" s="99" customFormat="true" ht="29.25" hidden="false" customHeight="true" outlineLevel="0" collapsed="false">
      <c r="A100" s="112" t="s">
        <v>239</v>
      </c>
      <c r="B100" s="105" t="s">
        <v>242</v>
      </c>
      <c r="C100" s="105" t="s">
        <v>259</v>
      </c>
      <c r="D100" s="105" t="s">
        <v>199</v>
      </c>
      <c r="E100" s="105" t="s">
        <v>240</v>
      </c>
      <c r="F100" s="111" t="n">
        <v>4192.5</v>
      </c>
    </row>
    <row r="101" s="99" customFormat="true" ht="60" hidden="false" customHeight="true" outlineLevel="0" collapsed="false">
      <c r="A101" s="127" t="s">
        <v>202</v>
      </c>
      <c r="B101" s="105" t="s">
        <v>242</v>
      </c>
      <c r="C101" s="105" t="s">
        <v>259</v>
      </c>
      <c r="D101" s="105" t="s">
        <v>266</v>
      </c>
      <c r="E101" s="105" t="s">
        <v>38</v>
      </c>
      <c r="F101" s="111" t="n">
        <f aca="false">F102</f>
        <v>2000.2</v>
      </c>
    </row>
    <row r="102" s="99" customFormat="true" ht="29.25" hidden="false" customHeight="true" outlineLevel="0" collapsed="false">
      <c r="A102" s="112" t="s">
        <v>237</v>
      </c>
      <c r="B102" s="105" t="s">
        <v>242</v>
      </c>
      <c r="C102" s="105" t="s">
        <v>259</v>
      </c>
      <c r="D102" s="105" t="s">
        <v>201</v>
      </c>
      <c r="E102" s="105" t="s">
        <v>238</v>
      </c>
      <c r="F102" s="111" t="n">
        <f aca="false">F103</f>
        <v>2000.2</v>
      </c>
      <c r="I102" s="99" t="s">
        <v>236</v>
      </c>
    </row>
    <row r="103" s="99" customFormat="true" ht="29.25" hidden="false" customHeight="true" outlineLevel="0" collapsed="false">
      <c r="A103" s="112" t="s">
        <v>239</v>
      </c>
      <c r="B103" s="105" t="s">
        <v>242</v>
      </c>
      <c r="C103" s="105" t="s">
        <v>259</v>
      </c>
      <c r="D103" s="105" t="s">
        <v>201</v>
      </c>
      <c r="E103" s="105" t="s">
        <v>240</v>
      </c>
      <c r="F103" s="111" t="n">
        <v>2000.2</v>
      </c>
    </row>
    <row r="104" s="99" customFormat="true" ht="29.25" hidden="false" customHeight="true" outlineLevel="0" collapsed="false">
      <c r="A104" s="122" t="s">
        <v>267</v>
      </c>
      <c r="B104" s="105" t="s">
        <v>242</v>
      </c>
      <c r="C104" s="105" t="s">
        <v>268</v>
      </c>
      <c r="D104" s="106" t="s">
        <v>146</v>
      </c>
      <c r="E104" s="105" t="s">
        <v>38</v>
      </c>
      <c r="F104" s="111" t="n">
        <f aca="false">F105+F114</f>
        <v>955.1</v>
      </c>
    </row>
    <row r="105" s="99" customFormat="true" ht="29.25" hidden="false" customHeight="true" outlineLevel="0" collapsed="false">
      <c r="A105" s="122" t="s">
        <v>198</v>
      </c>
      <c r="B105" s="105" t="s">
        <v>242</v>
      </c>
      <c r="C105" s="105" t="s">
        <v>268</v>
      </c>
      <c r="D105" s="105" t="s">
        <v>197</v>
      </c>
      <c r="E105" s="105" t="s">
        <v>38</v>
      </c>
      <c r="F105" s="111" t="n">
        <f aca="false">F106</f>
        <v>141.6</v>
      </c>
    </row>
    <row r="106" s="99" customFormat="true" ht="45.75" hidden="false" customHeight="true" outlineLevel="0" collapsed="false">
      <c r="A106" s="108" t="s">
        <v>159</v>
      </c>
      <c r="B106" s="105" t="s">
        <v>242</v>
      </c>
      <c r="C106" s="105" t="s">
        <v>268</v>
      </c>
      <c r="D106" s="105" t="s">
        <v>203</v>
      </c>
      <c r="E106" s="105" t="s">
        <v>38</v>
      </c>
      <c r="F106" s="111" t="n">
        <f aca="false">F107+F111</f>
        <v>141.6</v>
      </c>
    </row>
    <row r="107" s="99" customFormat="true" ht="29.25" hidden="false" customHeight="true" outlineLevel="0" collapsed="false">
      <c r="A107" s="108" t="s">
        <v>173</v>
      </c>
      <c r="B107" s="105" t="s">
        <v>242</v>
      </c>
      <c r="C107" s="105" t="s">
        <v>268</v>
      </c>
      <c r="D107" s="105" t="s">
        <v>206</v>
      </c>
      <c r="E107" s="105" t="s">
        <v>38</v>
      </c>
      <c r="F107" s="111" t="n">
        <f aca="false">F108</f>
        <v>30</v>
      </c>
    </row>
    <row r="108" s="99" customFormat="true" ht="29.25" hidden="false" customHeight="true" outlineLevel="0" collapsed="false">
      <c r="A108" s="128" t="s">
        <v>214</v>
      </c>
      <c r="B108" s="105" t="s">
        <v>242</v>
      </c>
      <c r="C108" s="105" t="s">
        <v>268</v>
      </c>
      <c r="D108" s="105" t="s">
        <v>213</v>
      </c>
      <c r="E108" s="105" t="s">
        <v>38</v>
      </c>
      <c r="F108" s="111" t="n">
        <f aca="false">F109</f>
        <v>30</v>
      </c>
    </row>
    <row r="109" s="99" customFormat="true" ht="28.5" hidden="false" customHeight="true" outlineLevel="0" collapsed="false">
      <c r="A109" s="112" t="s">
        <v>237</v>
      </c>
      <c r="B109" s="105" t="s">
        <v>242</v>
      </c>
      <c r="C109" s="105" t="s">
        <v>268</v>
      </c>
      <c r="D109" s="105" t="s">
        <v>213</v>
      </c>
      <c r="E109" s="105" t="s">
        <v>238</v>
      </c>
      <c r="F109" s="111" t="n">
        <f aca="false">F110</f>
        <v>30</v>
      </c>
    </row>
    <row r="110" s="99" customFormat="true" ht="30" hidden="false" customHeight="false" outlineLevel="0" collapsed="false">
      <c r="A110" s="112" t="s">
        <v>239</v>
      </c>
      <c r="B110" s="105" t="s">
        <v>242</v>
      </c>
      <c r="C110" s="105" t="s">
        <v>268</v>
      </c>
      <c r="D110" s="105" t="s">
        <v>213</v>
      </c>
      <c r="E110" s="105" t="s">
        <v>240</v>
      </c>
      <c r="F110" s="111" t="n">
        <v>30</v>
      </c>
    </row>
    <row r="111" s="99" customFormat="true" ht="45" hidden="false" customHeight="false" outlineLevel="0" collapsed="false">
      <c r="A111" s="113" t="s">
        <v>205</v>
      </c>
      <c r="B111" s="105" t="s">
        <v>242</v>
      </c>
      <c r="C111" s="105" t="s">
        <v>268</v>
      </c>
      <c r="D111" s="105" t="s">
        <v>204</v>
      </c>
      <c r="E111" s="105" t="s">
        <v>38</v>
      </c>
      <c r="F111" s="111" t="n">
        <f aca="false">F112</f>
        <v>111.6</v>
      </c>
    </row>
    <row r="112" s="99" customFormat="true" ht="15" hidden="false" customHeight="false" outlineLevel="0" collapsed="false">
      <c r="A112" s="104" t="s">
        <v>243</v>
      </c>
      <c r="B112" s="105" t="s">
        <v>242</v>
      </c>
      <c r="C112" s="105" t="s">
        <v>268</v>
      </c>
      <c r="D112" s="105" t="s">
        <v>204</v>
      </c>
      <c r="E112" s="105" t="s">
        <v>244</v>
      </c>
      <c r="F112" s="111" t="n">
        <f aca="false">F113</f>
        <v>111.6</v>
      </c>
    </row>
    <row r="113" s="99" customFormat="true" ht="20.25" hidden="false" customHeight="true" outlineLevel="0" collapsed="false">
      <c r="A113" s="104" t="s">
        <v>245</v>
      </c>
      <c r="B113" s="105" t="s">
        <v>242</v>
      </c>
      <c r="C113" s="105" t="s">
        <v>268</v>
      </c>
      <c r="D113" s="105" t="s">
        <v>204</v>
      </c>
      <c r="E113" s="105" t="s">
        <v>246</v>
      </c>
      <c r="F113" s="111" t="n">
        <v>111.6</v>
      </c>
    </row>
    <row r="114" s="99" customFormat="true" ht="75" hidden="false" customHeight="false" outlineLevel="0" collapsed="false">
      <c r="A114" s="122" t="s">
        <v>216</v>
      </c>
      <c r="B114" s="105" t="s">
        <v>242</v>
      </c>
      <c r="C114" s="105" t="s">
        <v>268</v>
      </c>
      <c r="D114" s="105" t="s">
        <v>215</v>
      </c>
      <c r="E114" s="105" t="s">
        <v>38</v>
      </c>
      <c r="F114" s="111" t="n">
        <f aca="false">F118+F115</f>
        <v>813.5</v>
      </c>
    </row>
    <row r="115" s="99" customFormat="true" ht="58.5" hidden="false" customHeight="true" outlineLevel="0" collapsed="false">
      <c r="A115" s="108" t="s">
        <v>218</v>
      </c>
      <c r="B115" s="105" t="s">
        <v>242</v>
      </c>
      <c r="C115" s="105" t="s">
        <v>268</v>
      </c>
      <c r="D115" s="105" t="s">
        <v>217</v>
      </c>
      <c r="E115" s="105" t="s">
        <v>38</v>
      </c>
      <c r="F115" s="111" t="n">
        <f aca="false">F116</f>
        <v>732.2</v>
      </c>
    </row>
    <row r="116" s="99" customFormat="true" ht="30" hidden="false" customHeight="false" outlineLevel="0" collapsed="false">
      <c r="A116" s="112" t="s">
        <v>237</v>
      </c>
      <c r="B116" s="105" t="s">
        <v>242</v>
      </c>
      <c r="C116" s="105" t="s">
        <v>268</v>
      </c>
      <c r="D116" s="105" t="s">
        <v>217</v>
      </c>
      <c r="E116" s="105" t="s">
        <v>238</v>
      </c>
      <c r="F116" s="111" t="n">
        <f aca="false">F117</f>
        <v>732.2</v>
      </c>
    </row>
    <row r="117" s="99" customFormat="true" ht="30" hidden="false" customHeight="false" outlineLevel="0" collapsed="false">
      <c r="A117" s="112" t="s">
        <v>239</v>
      </c>
      <c r="B117" s="105" t="s">
        <v>242</v>
      </c>
      <c r="C117" s="105" t="s">
        <v>268</v>
      </c>
      <c r="D117" s="105" t="s">
        <v>217</v>
      </c>
      <c r="E117" s="105" t="s">
        <v>240</v>
      </c>
      <c r="F117" s="111" t="n">
        <v>732.2</v>
      </c>
    </row>
    <row r="118" s="99" customFormat="true" ht="45" hidden="false" customHeight="false" outlineLevel="0" collapsed="false">
      <c r="A118" s="108" t="s">
        <v>220</v>
      </c>
      <c r="B118" s="105" t="s">
        <v>242</v>
      </c>
      <c r="C118" s="105" t="s">
        <v>268</v>
      </c>
      <c r="D118" s="105" t="s">
        <v>219</v>
      </c>
      <c r="E118" s="105" t="s">
        <v>38</v>
      </c>
      <c r="F118" s="111" t="n">
        <f aca="false">F119</f>
        <v>81.3</v>
      </c>
    </row>
    <row r="119" s="99" customFormat="true" ht="30" hidden="false" customHeight="true" outlineLevel="0" collapsed="false">
      <c r="A119" s="112" t="s">
        <v>237</v>
      </c>
      <c r="B119" s="105" t="s">
        <v>242</v>
      </c>
      <c r="C119" s="105" t="s">
        <v>268</v>
      </c>
      <c r="D119" s="105" t="s">
        <v>219</v>
      </c>
      <c r="E119" s="105" t="s">
        <v>238</v>
      </c>
      <c r="F119" s="111" t="n">
        <f aca="false">F120</f>
        <v>81.3</v>
      </c>
    </row>
    <row r="120" s="99" customFormat="true" ht="27.75" hidden="false" customHeight="true" outlineLevel="0" collapsed="false">
      <c r="A120" s="112" t="s">
        <v>239</v>
      </c>
      <c r="B120" s="105" t="s">
        <v>242</v>
      </c>
      <c r="C120" s="105" t="s">
        <v>268</v>
      </c>
      <c r="D120" s="105" t="s">
        <v>219</v>
      </c>
      <c r="E120" s="105" t="s">
        <v>240</v>
      </c>
      <c r="F120" s="111" t="n">
        <v>81.3</v>
      </c>
    </row>
    <row r="121" s="99" customFormat="true" ht="15.75" hidden="false" customHeight="true" outlineLevel="0" collapsed="false">
      <c r="A121" s="129" t="s">
        <v>269</v>
      </c>
      <c r="B121" s="101" t="s">
        <v>52</v>
      </c>
      <c r="C121" s="101" t="s">
        <v>40</v>
      </c>
      <c r="D121" s="102" t="s">
        <v>146</v>
      </c>
      <c r="E121" s="101" t="s">
        <v>38</v>
      </c>
      <c r="F121" s="121" t="n">
        <f aca="false">F122+F129</f>
        <v>5069.2</v>
      </c>
    </row>
    <row r="122" s="99" customFormat="true" ht="14.25" hidden="false" customHeight="true" outlineLevel="0" collapsed="false">
      <c r="A122" s="130" t="s">
        <v>270</v>
      </c>
      <c r="B122" s="105" t="s">
        <v>52</v>
      </c>
      <c r="C122" s="105" t="s">
        <v>44</v>
      </c>
      <c r="D122" s="106" t="s">
        <v>146</v>
      </c>
      <c r="E122" s="105" t="s">
        <v>38</v>
      </c>
      <c r="F122" s="111" t="n">
        <f aca="false">F123</f>
        <v>802.4</v>
      </c>
    </row>
    <row r="123" s="99" customFormat="true" ht="60" hidden="false" customHeight="false" outlineLevel="0" collapsed="false">
      <c r="A123" s="122" t="s">
        <v>198</v>
      </c>
      <c r="B123" s="105" t="s">
        <v>52</v>
      </c>
      <c r="C123" s="105" t="s">
        <v>44</v>
      </c>
      <c r="D123" s="105" t="s">
        <v>197</v>
      </c>
      <c r="E123" s="105" t="s">
        <v>38</v>
      </c>
      <c r="F123" s="111" t="n">
        <f aca="false">F124</f>
        <v>802.4</v>
      </c>
    </row>
    <row r="124" s="99" customFormat="true" ht="45" hidden="false" customHeight="false" outlineLevel="0" collapsed="false">
      <c r="A124" s="108" t="s">
        <v>159</v>
      </c>
      <c r="B124" s="105" t="s">
        <v>52</v>
      </c>
      <c r="C124" s="105" t="s">
        <v>44</v>
      </c>
      <c r="D124" s="105" t="s">
        <v>203</v>
      </c>
      <c r="E124" s="105" t="s">
        <v>38</v>
      </c>
      <c r="F124" s="111" t="n">
        <f aca="false">F125</f>
        <v>802.4</v>
      </c>
    </row>
    <row r="125" s="99" customFormat="true" ht="30" hidden="false" customHeight="false" outlineLevel="0" collapsed="false">
      <c r="A125" s="108" t="s">
        <v>173</v>
      </c>
      <c r="B125" s="105" t="s">
        <v>52</v>
      </c>
      <c r="C125" s="105" t="s">
        <v>44</v>
      </c>
      <c r="D125" s="105" t="s">
        <v>206</v>
      </c>
      <c r="E125" s="105" t="s">
        <v>38</v>
      </c>
      <c r="F125" s="111" t="n">
        <f aca="false">F126</f>
        <v>802.4</v>
      </c>
    </row>
    <row r="126" s="99" customFormat="true" ht="16.5" hidden="false" customHeight="true" outlineLevel="0" collapsed="false">
      <c r="A126" s="119" t="s">
        <v>210</v>
      </c>
      <c r="B126" s="105" t="s">
        <v>52</v>
      </c>
      <c r="C126" s="105" t="s">
        <v>44</v>
      </c>
      <c r="D126" s="105" t="s">
        <v>209</v>
      </c>
      <c r="E126" s="105" t="s">
        <v>38</v>
      </c>
      <c r="F126" s="111" t="n">
        <f aca="false">F127</f>
        <v>802.4</v>
      </c>
    </row>
    <row r="127" s="99" customFormat="true" ht="29.25" hidden="false" customHeight="true" outlineLevel="0" collapsed="false">
      <c r="A127" s="112" t="s">
        <v>237</v>
      </c>
      <c r="B127" s="105" t="s">
        <v>52</v>
      </c>
      <c r="C127" s="105" t="s">
        <v>44</v>
      </c>
      <c r="D127" s="105" t="s">
        <v>209</v>
      </c>
      <c r="E127" s="105" t="s">
        <v>238</v>
      </c>
      <c r="F127" s="111" t="n">
        <f aca="false">F128</f>
        <v>802.4</v>
      </c>
    </row>
    <row r="128" s="99" customFormat="true" ht="28.5" hidden="false" customHeight="true" outlineLevel="0" collapsed="false">
      <c r="A128" s="112" t="s">
        <v>239</v>
      </c>
      <c r="B128" s="105" t="s">
        <v>52</v>
      </c>
      <c r="C128" s="105" t="s">
        <v>44</v>
      </c>
      <c r="D128" s="105" t="s">
        <v>209</v>
      </c>
      <c r="E128" s="105" t="s">
        <v>240</v>
      </c>
      <c r="F128" s="111" t="n">
        <v>802.4</v>
      </c>
    </row>
    <row r="129" s="99" customFormat="true" ht="16.5" hidden="false" customHeight="true" outlineLevel="0" collapsed="false">
      <c r="A129" s="130" t="s">
        <v>271</v>
      </c>
      <c r="B129" s="105" t="s">
        <v>52</v>
      </c>
      <c r="C129" s="105" t="s">
        <v>49</v>
      </c>
      <c r="D129" s="106" t="s">
        <v>146</v>
      </c>
      <c r="E129" s="105" t="s">
        <v>38</v>
      </c>
      <c r="F129" s="111" t="n">
        <f aca="false">F130</f>
        <v>4266.8</v>
      </c>
    </row>
    <row r="130" s="99" customFormat="true" ht="60" hidden="false" customHeight="false" outlineLevel="0" collapsed="false">
      <c r="A130" s="122" t="s">
        <v>198</v>
      </c>
      <c r="B130" s="105" t="s">
        <v>52</v>
      </c>
      <c r="C130" s="105" t="s">
        <v>49</v>
      </c>
      <c r="D130" s="105" t="s">
        <v>197</v>
      </c>
      <c r="E130" s="105" t="s">
        <v>38</v>
      </c>
      <c r="F130" s="111" t="n">
        <f aca="false">F131</f>
        <v>4266.8</v>
      </c>
    </row>
    <row r="131" s="99" customFormat="true" ht="30" hidden="false" customHeight="false" outlineLevel="0" collapsed="false">
      <c r="A131" s="108" t="s">
        <v>173</v>
      </c>
      <c r="B131" s="105" t="s">
        <v>52</v>
      </c>
      <c r="C131" s="105" t="s">
        <v>49</v>
      </c>
      <c r="D131" s="105" t="s">
        <v>206</v>
      </c>
      <c r="E131" s="105" t="s">
        <v>38</v>
      </c>
      <c r="F131" s="111" t="n">
        <f aca="false">F132+F135</f>
        <v>4266.8</v>
      </c>
    </row>
    <row r="132" s="99" customFormat="true" ht="15" hidden="false" customHeight="false" outlineLevel="0" collapsed="false">
      <c r="A132" s="119" t="s">
        <v>210</v>
      </c>
      <c r="B132" s="105" t="s">
        <v>52</v>
      </c>
      <c r="C132" s="105" t="s">
        <v>49</v>
      </c>
      <c r="D132" s="105" t="s">
        <v>209</v>
      </c>
      <c r="E132" s="105" t="s">
        <v>38</v>
      </c>
      <c r="F132" s="111" t="n">
        <f aca="false">F133</f>
        <v>3678.7</v>
      </c>
    </row>
    <row r="133" s="99" customFormat="true" ht="31.5" hidden="false" customHeight="true" outlineLevel="0" collapsed="false">
      <c r="A133" s="112" t="s">
        <v>237</v>
      </c>
      <c r="B133" s="105" t="s">
        <v>52</v>
      </c>
      <c r="C133" s="105" t="s">
        <v>49</v>
      </c>
      <c r="D133" s="105" t="s">
        <v>209</v>
      </c>
      <c r="E133" s="105" t="s">
        <v>238</v>
      </c>
      <c r="F133" s="111" t="n">
        <f aca="false">F134</f>
        <v>3678.7</v>
      </c>
    </row>
    <row r="134" s="99" customFormat="true" ht="30" hidden="false" customHeight="false" outlineLevel="0" collapsed="false">
      <c r="A134" s="112" t="s">
        <v>239</v>
      </c>
      <c r="B134" s="105" t="s">
        <v>52</v>
      </c>
      <c r="C134" s="105" t="s">
        <v>49</v>
      </c>
      <c r="D134" s="105" t="s">
        <v>209</v>
      </c>
      <c r="E134" s="105" t="s">
        <v>240</v>
      </c>
      <c r="F134" s="111" t="n">
        <v>3678.7</v>
      </c>
    </row>
    <row r="135" s="99" customFormat="true" ht="30" hidden="false" customHeight="false" outlineLevel="0" collapsed="false">
      <c r="A135" s="119" t="s">
        <v>212</v>
      </c>
      <c r="B135" s="105" t="s">
        <v>52</v>
      </c>
      <c r="C135" s="105" t="s">
        <v>49</v>
      </c>
      <c r="D135" s="105" t="s">
        <v>211</v>
      </c>
      <c r="E135" s="105" t="s">
        <v>38</v>
      </c>
      <c r="F135" s="111" t="n">
        <f aca="false">F136</f>
        <v>588.1</v>
      </c>
      <c r="L135" s="99" t="s">
        <v>236</v>
      </c>
    </row>
    <row r="136" s="99" customFormat="true" ht="30" hidden="false" customHeight="false" outlineLevel="0" collapsed="false">
      <c r="A136" s="112" t="s">
        <v>237</v>
      </c>
      <c r="B136" s="105" t="s">
        <v>52</v>
      </c>
      <c r="C136" s="105" t="s">
        <v>49</v>
      </c>
      <c r="D136" s="105" t="s">
        <v>211</v>
      </c>
      <c r="E136" s="105" t="s">
        <v>238</v>
      </c>
      <c r="F136" s="111" t="n">
        <f aca="false">F137</f>
        <v>588.1</v>
      </c>
    </row>
    <row r="137" s="99" customFormat="true" ht="30" hidden="false" customHeight="false" outlineLevel="0" collapsed="false">
      <c r="A137" s="112" t="s">
        <v>239</v>
      </c>
      <c r="B137" s="105" t="s">
        <v>52</v>
      </c>
      <c r="C137" s="105" t="s">
        <v>49</v>
      </c>
      <c r="D137" s="105" t="s">
        <v>211</v>
      </c>
      <c r="E137" s="105" t="s">
        <v>236</v>
      </c>
      <c r="F137" s="111" t="n">
        <v>588.1</v>
      </c>
    </row>
    <row r="138" s="99" customFormat="true" ht="15.75" hidden="false" customHeight="false" outlineLevel="0" collapsed="false">
      <c r="A138" s="131" t="s">
        <v>272</v>
      </c>
      <c r="B138" s="101" t="s">
        <v>137</v>
      </c>
      <c r="C138" s="101" t="s">
        <v>40</v>
      </c>
      <c r="D138" s="101" t="s">
        <v>146</v>
      </c>
      <c r="E138" s="101" t="s">
        <v>38</v>
      </c>
      <c r="F138" s="103" t="n">
        <f aca="false">F139</f>
        <v>12</v>
      </c>
    </row>
    <row r="139" s="99" customFormat="true" ht="30" hidden="false" customHeight="false" outlineLevel="0" collapsed="false">
      <c r="A139" s="132" t="s">
        <v>273</v>
      </c>
      <c r="B139" s="106" t="s">
        <v>137</v>
      </c>
      <c r="C139" s="106" t="s">
        <v>52</v>
      </c>
      <c r="D139" s="106" t="s">
        <v>146</v>
      </c>
      <c r="E139" s="106" t="s">
        <v>38</v>
      </c>
      <c r="F139" s="107" t="n">
        <f aca="false">F140</f>
        <v>12</v>
      </c>
    </row>
    <row r="140" s="99" customFormat="true" ht="45" hidden="false" customHeight="false" outlineLevel="0" collapsed="false">
      <c r="A140" s="104" t="s">
        <v>149</v>
      </c>
      <c r="B140" s="105" t="s">
        <v>137</v>
      </c>
      <c r="C140" s="105" t="s">
        <v>52</v>
      </c>
      <c r="D140" s="106" t="s">
        <v>148</v>
      </c>
      <c r="E140" s="105" t="s">
        <v>38</v>
      </c>
      <c r="F140" s="107" t="n">
        <f aca="false">F141+F144</f>
        <v>12</v>
      </c>
      <c r="G140" s="98"/>
      <c r="N140" s="133"/>
    </row>
    <row r="141" s="99" customFormat="true" ht="39" hidden="false" customHeight="true" outlineLevel="0" collapsed="false">
      <c r="A141" s="134" t="s">
        <v>153</v>
      </c>
      <c r="B141" s="106" t="s">
        <v>137</v>
      </c>
      <c r="C141" s="106" t="s">
        <v>52</v>
      </c>
      <c r="D141" s="106" t="s">
        <v>152</v>
      </c>
      <c r="E141" s="106" t="s">
        <v>38</v>
      </c>
      <c r="F141" s="107" t="n">
        <f aca="false">F142</f>
        <v>11.9</v>
      </c>
      <c r="G141" s="98"/>
    </row>
    <row r="142" s="99" customFormat="true" ht="30.75" hidden="false" customHeight="true" outlineLevel="0" collapsed="false">
      <c r="A142" s="112" t="s">
        <v>237</v>
      </c>
      <c r="B142" s="106" t="s">
        <v>137</v>
      </c>
      <c r="C142" s="106" t="s">
        <v>52</v>
      </c>
      <c r="D142" s="106" t="s">
        <v>152</v>
      </c>
      <c r="E142" s="106" t="s">
        <v>238</v>
      </c>
      <c r="F142" s="107" t="n">
        <f aca="false">F143</f>
        <v>11.9</v>
      </c>
      <c r="G142" s="98"/>
    </row>
    <row r="143" s="99" customFormat="true" ht="30" hidden="false" customHeight="false" outlineLevel="0" collapsed="false">
      <c r="A143" s="112" t="s">
        <v>239</v>
      </c>
      <c r="B143" s="106" t="s">
        <v>137</v>
      </c>
      <c r="C143" s="106" t="s">
        <v>52</v>
      </c>
      <c r="D143" s="106" t="s">
        <v>152</v>
      </c>
      <c r="E143" s="106" t="s">
        <v>240</v>
      </c>
      <c r="F143" s="107" t="n">
        <v>11.9</v>
      </c>
      <c r="G143" s="98"/>
    </row>
    <row r="144" s="99" customFormat="true" ht="38.25" hidden="false" customHeight="false" outlineLevel="0" collapsed="false">
      <c r="A144" s="134" t="s">
        <v>157</v>
      </c>
      <c r="B144" s="106" t="s">
        <v>137</v>
      </c>
      <c r="C144" s="106" t="s">
        <v>52</v>
      </c>
      <c r="D144" s="106" t="s">
        <v>156</v>
      </c>
      <c r="E144" s="106" t="s">
        <v>38</v>
      </c>
      <c r="F144" s="107" t="n">
        <f aca="false">F145</f>
        <v>0.1</v>
      </c>
      <c r="G144" s="98"/>
    </row>
    <row r="145" s="99" customFormat="true" ht="16.5" hidden="false" customHeight="true" outlineLevel="0" collapsed="false">
      <c r="A145" s="112" t="s">
        <v>237</v>
      </c>
      <c r="B145" s="106" t="s">
        <v>137</v>
      </c>
      <c r="C145" s="106" t="s">
        <v>52</v>
      </c>
      <c r="D145" s="106" t="s">
        <v>156</v>
      </c>
      <c r="E145" s="106" t="s">
        <v>238</v>
      </c>
      <c r="F145" s="107" t="n">
        <f aca="false">F146</f>
        <v>0.1</v>
      </c>
      <c r="G145" s="98"/>
    </row>
    <row r="146" s="99" customFormat="true" ht="30" hidden="false" customHeight="false" outlineLevel="0" collapsed="false">
      <c r="A146" s="112" t="s">
        <v>239</v>
      </c>
      <c r="B146" s="106" t="s">
        <v>137</v>
      </c>
      <c r="C146" s="106" t="s">
        <v>52</v>
      </c>
      <c r="D146" s="106" t="s">
        <v>156</v>
      </c>
      <c r="E146" s="106" t="s">
        <v>240</v>
      </c>
      <c r="F146" s="107" t="n">
        <v>0.1</v>
      </c>
    </row>
    <row r="147" s="99" customFormat="true" ht="30" hidden="false" customHeight="false" outlineLevel="0" collapsed="false">
      <c r="A147" s="100" t="s">
        <v>274</v>
      </c>
      <c r="B147" s="101" t="s">
        <v>67</v>
      </c>
      <c r="C147" s="101" t="s">
        <v>40</v>
      </c>
      <c r="D147" s="102" t="s">
        <v>146</v>
      </c>
      <c r="E147" s="101" t="s">
        <v>38</v>
      </c>
      <c r="F147" s="135" t="n">
        <f aca="false">F148</f>
        <v>8388.4</v>
      </c>
    </row>
    <row r="148" s="99" customFormat="true" ht="30" hidden="false" customHeight="false" outlineLevel="0" collapsed="false">
      <c r="A148" s="104" t="s">
        <v>275</v>
      </c>
      <c r="B148" s="105" t="s">
        <v>67</v>
      </c>
      <c r="C148" s="105" t="s">
        <v>44</v>
      </c>
      <c r="D148" s="106" t="s">
        <v>146</v>
      </c>
      <c r="E148" s="105" t="s">
        <v>38</v>
      </c>
      <c r="F148" s="136" t="n">
        <f aca="false">F149</f>
        <v>8388.4</v>
      </c>
    </row>
    <row r="149" s="99" customFormat="true" ht="39" hidden="false" customHeight="false" outlineLevel="0" collapsed="false">
      <c r="A149" s="137" t="s">
        <v>185</v>
      </c>
      <c r="B149" s="105" t="s">
        <v>67</v>
      </c>
      <c r="C149" s="105" t="s">
        <v>44</v>
      </c>
      <c r="D149" s="105" t="s">
        <v>184</v>
      </c>
      <c r="E149" s="105" t="s">
        <v>38</v>
      </c>
      <c r="F149" s="111" t="n">
        <f aca="false">F150+F155+F159+F165</f>
        <v>8388.4</v>
      </c>
      <c r="G149" s="98"/>
      <c r="N149" s="133"/>
    </row>
    <row r="150" s="99" customFormat="true" ht="39" hidden="false" customHeight="true" outlineLevel="0" collapsed="false">
      <c r="A150" s="138" t="s">
        <v>187</v>
      </c>
      <c r="B150" s="109" t="s">
        <v>67</v>
      </c>
      <c r="C150" s="109" t="s">
        <v>44</v>
      </c>
      <c r="D150" s="139" t="s">
        <v>186</v>
      </c>
      <c r="E150" s="109" t="s">
        <v>38</v>
      </c>
      <c r="F150" s="111" t="n">
        <f aca="false">F151+F153</f>
        <v>1332.4</v>
      </c>
      <c r="G150" s="98"/>
    </row>
    <row r="151" s="99" customFormat="true" ht="68.25" hidden="false" customHeight="true" outlineLevel="0" collapsed="false">
      <c r="A151" s="140" t="s">
        <v>233</v>
      </c>
      <c r="B151" s="139" t="s">
        <v>67</v>
      </c>
      <c r="C151" s="139" t="s">
        <v>44</v>
      </c>
      <c r="D151" s="110" t="s">
        <v>186</v>
      </c>
      <c r="E151" s="139" t="s">
        <v>234</v>
      </c>
      <c r="F151" s="111" t="n">
        <f aca="false">F152</f>
        <v>1263.5</v>
      </c>
      <c r="G151" s="98"/>
    </row>
    <row r="152" s="99" customFormat="true" ht="26.25" hidden="false" customHeight="false" outlineLevel="0" collapsed="false">
      <c r="A152" s="140" t="s">
        <v>252</v>
      </c>
      <c r="B152" s="139" t="s">
        <v>67</v>
      </c>
      <c r="C152" s="139" t="s">
        <v>44</v>
      </c>
      <c r="D152" s="110" t="s">
        <v>186</v>
      </c>
      <c r="E152" s="139" t="s">
        <v>47</v>
      </c>
      <c r="F152" s="111" t="n">
        <v>1263.5</v>
      </c>
      <c r="G152" s="98"/>
    </row>
    <row r="153" s="99" customFormat="true" ht="15" hidden="false" customHeight="false" outlineLevel="0" collapsed="false">
      <c r="A153" s="126" t="s">
        <v>248</v>
      </c>
      <c r="B153" s="105" t="s">
        <v>67</v>
      </c>
      <c r="C153" s="105" t="s">
        <v>44</v>
      </c>
      <c r="D153" s="110" t="s">
        <v>186</v>
      </c>
      <c r="E153" s="105" t="s">
        <v>249</v>
      </c>
      <c r="F153" s="111" t="n">
        <f aca="false">F154</f>
        <v>68.9</v>
      </c>
      <c r="G153" s="98"/>
      <c r="K153" s="99" t="s">
        <v>236</v>
      </c>
    </row>
    <row r="154" s="99" customFormat="true" ht="16.5" hidden="false" customHeight="true" outlineLevel="0" collapsed="false">
      <c r="A154" s="112" t="s">
        <v>253</v>
      </c>
      <c r="B154" s="105" t="s">
        <v>67</v>
      </c>
      <c r="C154" s="105" t="s">
        <v>44</v>
      </c>
      <c r="D154" s="110" t="s">
        <v>186</v>
      </c>
      <c r="E154" s="105" t="s">
        <v>254</v>
      </c>
      <c r="F154" s="111" t="n">
        <v>68.9</v>
      </c>
      <c r="G154" s="98"/>
    </row>
    <row r="155" s="99" customFormat="true" ht="30" hidden="false" customHeight="false" outlineLevel="0" collapsed="false">
      <c r="A155" s="108" t="s">
        <v>169</v>
      </c>
      <c r="B155" s="105" t="s">
        <v>67</v>
      </c>
      <c r="C155" s="105" t="s">
        <v>44</v>
      </c>
      <c r="D155" s="105" t="s">
        <v>189</v>
      </c>
      <c r="E155" s="105" t="s">
        <v>38</v>
      </c>
      <c r="F155" s="111" t="n">
        <f aca="false">F156</f>
        <v>1583.8</v>
      </c>
    </row>
    <row r="156" s="99" customFormat="true" ht="15" hidden="false" customHeight="false" outlineLevel="0" collapsed="false">
      <c r="A156" s="108" t="s">
        <v>191</v>
      </c>
      <c r="B156" s="105" t="s">
        <v>67</v>
      </c>
      <c r="C156" s="105" t="s">
        <v>44</v>
      </c>
      <c r="D156" s="105" t="s">
        <v>190</v>
      </c>
      <c r="E156" s="105" t="s">
        <v>38</v>
      </c>
      <c r="F156" s="111" t="n">
        <f aca="false">F157</f>
        <v>1583.8</v>
      </c>
    </row>
    <row r="157" s="99" customFormat="true" ht="42.75" hidden="false" customHeight="true" outlineLevel="0" collapsed="false">
      <c r="A157" s="112" t="s">
        <v>233</v>
      </c>
      <c r="B157" s="110" t="s">
        <v>67</v>
      </c>
      <c r="C157" s="110" t="s">
        <v>44</v>
      </c>
      <c r="D157" s="110" t="s">
        <v>190</v>
      </c>
      <c r="E157" s="110" t="s">
        <v>234</v>
      </c>
      <c r="F157" s="111" t="n">
        <f aca="false">F158</f>
        <v>1583.8</v>
      </c>
    </row>
    <row r="158" s="99" customFormat="true" ht="30" hidden="false" customHeight="true" outlineLevel="0" collapsed="false">
      <c r="A158" s="112" t="s">
        <v>252</v>
      </c>
      <c r="B158" s="110" t="s">
        <v>67</v>
      </c>
      <c r="C158" s="110" t="s">
        <v>44</v>
      </c>
      <c r="D158" s="110" t="s">
        <v>190</v>
      </c>
      <c r="E158" s="110" t="s">
        <v>47</v>
      </c>
      <c r="F158" s="111" t="n">
        <v>1583.8</v>
      </c>
    </row>
    <row r="159" s="99" customFormat="true" ht="29.25" hidden="false" customHeight="true" outlineLevel="0" collapsed="false">
      <c r="A159" s="108" t="s">
        <v>173</v>
      </c>
      <c r="B159" s="105" t="s">
        <v>67</v>
      </c>
      <c r="C159" s="105" t="s">
        <v>44</v>
      </c>
      <c r="D159" s="105" t="s">
        <v>192</v>
      </c>
      <c r="E159" s="105" t="s">
        <v>38</v>
      </c>
      <c r="F159" s="111" t="n">
        <f aca="false">F160</f>
        <v>2278.9</v>
      </c>
    </row>
    <row r="160" s="99" customFormat="true" ht="15" hidden="false" customHeight="false" outlineLevel="0" collapsed="false">
      <c r="A160" s="108" t="s">
        <v>194</v>
      </c>
      <c r="B160" s="105" t="s">
        <v>67</v>
      </c>
      <c r="C160" s="105" t="s">
        <v>44</v>
      </c>
      <c r="D160" s="105" t="s">
        <v>193</v>
      </c>
      <c r="E160" s="105" t="s">
        <v>38</v>
      </c>
      <c r="F160" s="111" t="n">
        <f aca="false">F161+F164</f>
        <v>2278.9</v>
      </c>
    </row>
    <row r="161" s="99" customFormat="true" ht="30" hidden="false" customHeight="false" outlineLevel="0" collapsed="false">
      <c r="A161" s="112" t="s">
        <v>237</v>
      </c>
      <c r="B161" s="105" t="s">
        <v>67</v>
      </c>
      <c r="C161" s="105" t="s">
        <v>44</v>
      </c>
      <c r="D161" s="105" t="s">
        <v>193</v>
      </c>
      <c r="E161" s="105" t="s">
        <v>238</v>
      </c>
      <c r="F161" s="111" t="n">
        <f aca="false">F162</f>
        <v>2262.6</v>
      </c>
    </row>
    <row r="162" s="99" customFormat="true" ht="30" hidden="false" customHeight="true" outlineLevel="0" collapsed="false">
      <c r="A162" s="112" t="s">
        <v>239</v>
      </c>
      <c r="B162" s="105" t="s">
        <v>67</v>
      </c>
      <c r="C162" s="105" t="s">
        <v>44</v>
      </c>
      <c r="D162" s="105" t="s">
        <v>193</v>
      </c>
      <c r="E162" s="105" t="s">
        <v>240</v>
      </c>
      <c r="F162" s="111" t="n">
        <v>2262.6</v>
      </c>
    </row>
    <row r="163" s="99" customFormat="true" ht="15" hidden="false" customHeight="false" outlineLevel="0" collapsed="false">
      <c r="A163" s="112" t="s">
        <v>248</v>
      </c>
      <c r="B163" s="105" t="s">
        <v>67</v>
      </c>
      <c r="C163" s="105" t="s">
        <v>44</v>
      </c>
      <c r="D163" s="105" t="s">
        <v>193</v>
      </c>
      <c r="E163" s="105" t="s">
        <v>249</v>
      </c>
      <c r="F163" s="111" t="n">
        <f aca="false">F164</f>
        <v>16.3</v>
      </c>
      <c r="G163" s="98"/>
    </row>
    <row r="164" s="99" customFormat="true" ht="15.75" hidden="false" customHeight="true" outlineLevel="0" collapsed="false">
      <c r="A164" s="112" t="s">
        <v>253</v>
      </c>
      <c r="B164" s="105" t="s">
        <v>67</v>
      </c>
      <c r="C164" s="105" t="s">
        <v>44</v>
      </c>
      <c r="D164" s="105" t="s">
        <v>193</v>
      </c>
      <c r="E164" s="105" t="s">
        <v>254</v>
      </c>
      <c r="F164" s="111" t="n">
        <v>16.3</v>
      </c>
      <c r="G164" s="98"/>
    </row>
    <row r="165" s="99" customFormat="true" ht="39" hidden="false" customHeight="false" outlineLevel="0" collapsed="false">
      <c r="A165" s="71" t="s">
        <v>196</v>
      </c>
      <c r="B165" s="105" t="s">
        <v>67</v>
      </c>
      <c r="C165" s="105" t="s">
        <v>44</v>
      </c>
      <c r="D165" s="105" t="s">
        <v>195</v>
      </c>
      <c r="E165" s="105" t="s">
        <v>240</v>
      </c>
      <c r="F165" s="111" t="n">
        <v>3193.3</v>
      </c>
    </row>
    <row r="166" s="99" customFormat="true" ht="14.25" hidden="false" customHeight="true" outlineLevel="0" collapsed="false">
      <c r="A166" s="100" t="s">
        <v>276</v>
      </c>
      <c r="B166" s="101" t="s">
        <v>59</v>
      </c>
      <c r="C166" s="101" t="s">
        <v>40</v>
      </c>
      <c r="D166" s="102" t="s">
        <v>146</v>
      </c>
      <c r="E166" s="101" t="s">
        <v>38</v>
      </c>
      <c r="F166" s="121" t="n">
        <f aca="false">F167</f>
        <v>371</v>
      </c>
    </row>
    <row r="167" s="99" customFormat="true" ht="15" hidden="false" customHeight="true" outlineLevel="0" collapsed="false">
      <c r="A167" s="104" t="s">
        <v>277</v>
      </c>
      <c r="B167" s="105" t="s">
        <v>59</v>
      </c>
      <c r="C167" s="105" t="s">
        <v>44</v>
      </c>
      <c r="D167" s="106" t="s">
        <v>146</v>
      </c>
      <c r="E167" s="105" t="s">
        <v>38</v>
      </c>
      <c r="F167" s="111" t="n">
        <f aca="false">F168</f>
        <v>371</v>
      </c>
    </row>
    <row r="168" s="99" customFormat="true" ht="44.25" hidden="false" customHeight="true" outlineLevel="0" collapsed="false">
      <c r="A168" s="104" t="s">
        <v>149</v>
      </c>
      <c r="B168" s="105" t="s">
        <v>59</v>
      </c>
      <c r="C168" s="105" t="s">
        <v>236</v>
      </c>
      <c r="D168" s="106" t="s">
        <v>148</v>
      </c>
      <c r="E168" s="105" t="s">
        <v>38</v>
      </c>
      <c r="F168" s="111" t="n">
        <f aca="false">F169</f>
        <v>371</v>
      </c>
    </row>
    <row r="169" s="99" customFormat="true" ht="30" hidden="false" customHeight="true" outlineLevel="0" collapsed="false">
      <c r="A169" s="108" t="s">
        <v>181</v>
      </c>
      <c r="B169" s="105" t="s">
        <v>59</v>
      </c>
      <c r="C169" s="105" t="s">
        <v>44</v>
      </c>
      <c r="D169" s="105" t="s">
        <v>180</v>
      </c>
      <c r="E169" s="105" t="s">
        <v>38</v>
      </c>
      <c r="F169" s="111" t="n">
        <f aca="false">F170</f>
        <v>371</v>
      </c>
    </row>
    <row r="170" s="99" customFormat="true" ht="30" hidden="false" customHeight="false" outlineLevel="0" collapsed="false">
      <c r="A170" s="104" t="s">
        <v>278</v>
      </c>
      <c r="B170" s="105" t="s">
        <v>59</v>
      </c>
      <c r="C170" s="105" t="s">
        <v>44</v>
      </c>
      <c r="D170" s="105" t="s">
        <v>180</v>
      </c>
      <c r="E170" s="105" t="s">
        <v>279</v>
      </c>
      <c r="F170" s="111" t="n">
        <f aca="false">F171</f>
        <v>371</v>
      </c>
    </row>
    <row r="171" s="99" customFormat="true" ht="15.75" hidden="false" customHeight="false" outlineLevel="0" collapsed="false">
      <c r="A171" s="141" t="s">
        <v>280</v>
      </c>
      <c r="B171" s="142" t="s">
        <v>59</v>
      </c>
      <c r="C171" s="142" t="s">
        <v>44</v>
      </c>
      <c r="D171" s="142" t="s">
        <v>180</v>
      </c>
      <c r="E171" s="142" t="s">
        <v>281</v>
      </c>
      <c r="F171" s="143" t="n">
        <v>371</v>
      </c>
    </row>
    <row r="172" s="145" customFormat="true" ht="12.75" hidden="false" customHeight="true" outlineLevel="0" collapsed="false">
      <c r="A172" s="144" t="s">
        <v>282</v>
      </c>
      <c r="B172" s="144"/>
      <c r="C172" s="144"/>
      <c r="D172" s="144"/>
      <c r="E172" s="144"/>
      <c r="F172" s="144"/>
    </row>
    <row r="173" s="145" customFormat="true" ht="12.75" hidden="false" customHeight="false" outlineLevel="0" collapsed="false">
      <c r="A173" s="146"/>
      <c r="B173" s="147"/>
      <c r="C173" s="147"/>
      <c r="D173" s="147"/>
      <c r="E173" s="147"/>
      <c r="F173" s="148"/>
    </row>
    <row r="174" s="145" customFormat="true" ht="12.75" hidden="false" customHeight="false" outlineLevel="0" collapsed="false">
      <c r="A174" s="147"/>
      <c r="B174" s="147"/>
      <c r="C174" s="147"/>
      <c r="D174" s="147"/>
      <c r="E174" s="147"/>
      <c r="F174" s="148"/>
    </row>
    <row r="175" s="145" customFormat="true" ht="12.75" hidden="false" customHeight="false" outlineLevel="0" collapsed="false">
      <c r="A175" s="147"/>
      <c r="B175" s="147"/>
      <c r="C175" s="147"/>
      <c r="D175" s="147"/>
      <c r="E175" s="147"/>
      <c r="F175" s="148"/>
    </row>
    <row r="176" s="145" customFormat="true" ht="12.75" hidden="false" customHeight="false" outlineLevel="0" collapsed="false">
      <c r="A176" s="147"/>
      <c r="B176" s="147"/>
      <c r="C176" s="147"/>
      <c r="D176" s="147"/>
      <c r="E176" s="147"/>
      <c r="F176" s="148"/>
    </row>
    <row r="177" s="145" customFormat="true" ht="12.75" hidden="false" customHeight="false" outlineLevel="0" collapsed="false">
      <c r="A177" s="147"/>
      <c r="B177" s="147"/>
      <c r="C177" s="147"/>
      <c r="D177" s="147"/>
      <c r="E177" s="147"/>
      <c r="F177" s="148"/>
    </row>
    <row r="178" s="145" customFormat="true" ht="12.75" hidden="false" customHeight="false" outlineLevel="0" collapsed="false">
      <c r="A178" s="147"/>
      <c r="B178" s="147"/>
      <c r="C178" s="147"/>
      <c r="D178" s="147"/>
      <c r="E178" s="147"/>
      <c r="F178" s="148"/>
    </row>
    <row r="179" s="145" customFormat="true" ht="12.75" hidden="false" customHeight="false" outlineLevel="0" collapsed="false">
      <c r="A179" s="147"/>
      <c r="B179" s="147"/>
      <c r="C179" s="147"/>
      <c r="D179" s="147"/>
      <c r="E179" s="147"/>
      <c r="F179" s="148"/>
    </row>
    <row r="180" s="145" customFormat="true" ht="12.75" hidden="false" customHeight="false" outlineLevel="0" collapsed="false">
      <c r="A180" s="147"/>
      <c r="B180" s="147"/>
      <c r="C180" s="147"/>
      <c r="D180" s="147"/>
      <c r="E180" s="147"/>
      <c r="F180" s="148"/>
    </row>
    <row r="181" s="145" customFormat="true" ht="12.75" hidden="false" customHeight="false" outlineLevel="0" collapsed="false">
      <c r="A181" s="147"/>
      <c r="B181" s="147"/>
      <c r="C181" s="147"/>
      <c r="D181" s="147"/>
      <c r="E181" s="147"/>
      <c r="F181" s="148"/>
    </row>
    <row r="182" s="145" customFormat="true" ht="12.75" hidden="false" customHeight="false" outlineLevel="0" collapsed="false">
      <c r="A182" s="147"/>
      <c r="B182" s="147"/>
      <c r="C182" s="147"/>
      <c r="D182" s="147"/>
      <c r="E182" s="147"/>
      <c r="F182" s="148"/>
    </row>
    <row r="183" s="145" customFormat="true" ht="12.75" hidden="false" customHeight="false" outlineLevel="0" collapsed="false">
      <c r="A183" s="147"/>
      <c r="B183" s="147"/>
      <c r="C183" s="147"/>
      <c r="D183" s="147"/>
      <c r="E183" s="147"/>
      <c r="F183" s="148"/>
    </row>
    <row r="184" s="145" customFormat="true" ht="12.75" hidden="false" customHeight="false" outlineLevel="0" collapsed="false">
      <c r="A184" s="147"/>
      <c r="B184" s="147"/>
      <c r="C184" s="147"/>
      <c r="D184" s="147"/>
      <c r="E184" s="147"/>
      <c r="F184" s="148"/>
    </row>
    <row r="185" s="145" customFormat="true" ht="12.75" hidden="false" customHeight="false" outlineLevel="0" collapsed="false">
      <c r="A185" s="147"/>
      <c r="B185" s="147"/>
      <c r="C185" s="147"/>
      <c r="D185" s="147"/>
      <c r="E185" s="147"/>
      <c r="F185" s="148"/>
    </row>
    <row r="186" s="145" customFormat="true" ht="12.75" hidden="false" customHeight="false" outlineLevel="0" collapsed="false">
      <c r="A186" s="147"/>
      <c r="B186" s="147"/>
      <c r="C186" s="147"/>
      <c r="D186" s="147"/>
      <c r="E186" s="147"/>
      <c r="F186" s="148"/>
    </row>
    <row r="187" s="145" customFormat="true" ht="12.75" hidden="false" customHeight="false" outlineLevel="0" collapsed="false">
      <c r="A187" s="147"/>
      <c r="B187" s="147"/>
      <c r="C187" s="147"/>
      <c r="D187" s="147"/>
      <c r="E187" s="147"/>
      <c r="F187" s="148"/>
    </row>
    <row r="188" s="145" customFormat="true" ht="12.75" hidden="false" customHeight="false" outlineLevel="0" collapsed="false">
      <c r="A188" s="147"/>
      <c r="B188" s="147"/>
      <c r="C188" s="147"/>
      <c r="D188" s="147"/>
      <c r="E188" s="147"/>
      <c r="F188" s="148"/>
    </row>
    <row r="189" s="145" customFormat="true" ht="12.75" hidden="false" customHeight="false" outlineLevel="0" collapsed="false">
      <c r="A189" s="147"/>
      <c r="B189" s="147"/>
      <c r="C189" s="147"/>
      <c r="D189" s="147"/>
      <c r="E189" s="147"/>
      <c r="F189" s="148"/>
    </row>
    <row r="190" s="145" customFormat="true" ht="12.75" hidden="false" customHeight="false" outlineLevel="0" collapsed="false">
      <c r="A190" s="147"/>
      <c r="B190" s="147"/>
      <c r="C190" s="147"/>
      <c r="D190" s="147"/>
      <c r="E190" s="147"/>
      <c r="F190" s="148"/>
    </row>
    <row r="191" s="145" customFormat="true" ht="12.75" hidden="false" customHeight="false" outlineLevel="0" collapsed="false">
      <c r="A191" s="147"/>
      <c r="B191" s="147"/>
      <c r="C191" s="147"/>
      <c r="D191" s="147"/>
      <c r="E191" s="147"/>
      <c r="F191" s="148"/>
    </row>
    <row r="192" s="145" customFormat="true" ht="12.75" hidden="false" customHeight="false" outlineLevel="0" collapsed="false">
      <c r="A192" s="147"/>
      <c r="B192" s="147"/>
      <c r="C192" s="147"/>
      <c r="D192" s="147"/>
      <c r="E192" s="147"/>
      <c r="F192" s="148"/>
    </row>
    <row r="193" s="145" customFormat="true" ht="12.75" hidden="false" customHeight="false" outlineLevel="0" collapsed="false">
      <c r="A193" s="147"/>
      <c r="B193" s="147"/>
      <c r="C193" s="147"/>
      <c r="D193" s="147"/>
      <c r="E193" s="147"/>
      <c r="F193" s="148"/>
    </row>
    <row r="194" s="145" customFormat="true" ht="12.75" hidden="false" customHeight="false" outlineLevel="0" collapsed="false">
      <c r="A194" s="147"/>
      <c r="B194" s="147"/>
      <c r="C194" s="147"/>
      <c r="D194" s="147"/>
      <c r="E194" s="147"/>
      <c r="F194" s="148"/>
    </row>
    <row r="195" s="145" customFormat="true" ht="12.75" hidden="false" customHeight="false" outlineLevel="0" collapsed="false">
      <c r="A195" s="147"/>
      <c r="B195" s="147"/>
      <c r="C195" s="147"/>
      <c r="D195" s="147"/>
      <c r="E195" s="147"/>
      <c r="F195" s="148"/>
    </row>
    <row r="196" s="145" customFormat="true" ht="12.75" hidden="false" customHeight="false" outlineLevel="0" collapsed="false">
      <c r="A196" s="147"/>
      <c r="B196" s="147"/>
      <c r="C196" s="147"/>
      <c r="D196" s="147"/>
      <c r="E196" s="147"/>
      <c r="F196" s="148"/>
    </row>
    <row r="197" s="145" customFormat="true" ht="12.75" hidden="false" customHeight="false" outlineLevel="0" collapsed="false">
      <c r="A197" s="147"/>
      <c r="B197" s="147"/>
      <c r="C197" s="147"/>
      <c r="D197" s="147"/>
      <c r="E197" s="147"/>
      <c r="F197" s="148"/>
    </row>
    <row r="198" s="145" customFormat="true" ht="12.75" hidden="false" customHeight="false" outlineLevel="0" collapsed="false">
      <c r="A198" s="147"/>
      <c r="B198" s="147"/>
      <c r="C198" s="147"/>
      <c r="D198" s="147"/>
      <c r="E198" s="147"/>
      <c r="F198" s="148"/>
    </row>
    <row r="199" s="145" customFormat="true" ht="12.75" hidden="false" customHeight="false" outlineLevel="0" collapsed="false">
      <c r="A199" s="147"/>
      <c r="B199" s="147"/>
      <c r="C199" s="147"/>
      <c r="D199" s="147"/>
      <c r="E199" s="147"/>
      <c r="F199" s="148"/>
    </row>
    <row r="200" s="145" customFormat="true" ht="12.75" hidden="false" customHeight="false" outlineLevel="0" collapsed="false">
      <c r="A200" s="147"/>
      <c r="B200" s="147"/>
      <c r="C200" s="147"/>
      <c r="D200" s="147"/>
      <c r="E200" s="147"/>
      <c r="F200" s="148"/>
    </row>
    <row r="201" s="145" customFormat="true" ht="12.75" hidden="false" customHeight="false" outlineLevel="0" collapsed="false">
      <c r="A201" s="147"/>
      <c r="B201" s="147"/>
      <c r="C201" s="147"/>
      <c r="D201" s="147"/>
      <c r="E201" s="147"/>
      <c r="F201" s="148"/>
    </row>
    <row r="202" s="145" customFormat="true" ht="12.75" hidden="false" customHeight="false" outlineLevel="0" collapsed="false">
      <c r="A202" s="147"/>
      <c r="B202" s="147"/>
      <c r="C202" s="147"/>
      <c r="D202" s="147"/>
      <c r="E202" s="147"/>
      <c r="F202" s="148"/>
    </row>
    <row r="203" s="145" customFormat="true" ht="12.75" hidden="false" customHeight="false" outlineLevel="0" collapsed="false">
      <c r="A203" s="147"/>
      <c r="B203" s="147"/>
      <c r="C203" s="147"/>
      <c r="D203" s="147"/>
      <c r="E203" s="147"/>
      <c r="F203" s="148"/>
    </row>
    <row r="204" s="145" customFormat="true" ht="12.75" hidden="false" customHeight="false" outlineLevel="0" collapsed="false">
      <c r="A204" s="147"/>
      <c r="B204" s="147"/>
      <c r="C204" s="147"/>
      <c r="D204" s="147"/>
      <c r="E204" s="147"/>
      <c r="F204" s="148"/>
    </row>
    <row r="205" s="145" customFormat="true" ht="12.75" hidden="false" customHeight="false" outlineLevel="0" collapsed="false">
      <c r="A205" s="147"/>
      <c r="B205" s="147"/>
      <c r="C205" s="147"/>
      <c r="D205" s="147"/>
      <c r="E205" s="147"/>
      <c r="F205" s="148"/>
    </row>
    <row r="206" s="145" customFormat="true" ht="12.75" hidden="false" customHeight="false" outlineLevel="0" collapsed="false">
      <c r="A206" s="147"/>
      <c r="B206" s="147"/>
      <c r="C206" s="147"/>
      <c r="D206" s="147"/>
      <c r="E206" s="147"/>
      <c r="F206" s="148"/>
    </row>
    <row r="207" s="145" customFormat="true" ht="12.75" hidden="false" customHeight="false" outlineLevel="0" collapsed="false">
      <c r="A207" s="147"/>
      <c r="B207" s="147"/>
      <c r="C207" s="147"/>
      <c r="D207" s="147"/>
      <c r="E207" s="147"/>
      <c r="F207" s="148"/>
    </row>
    <row r="208" s="145" customFormat="true" ht="12.75" hidden="false" customHeight="false" outlineLevel="0" collapsed="false">
      <c r="A208" s="147"/>
      <c r="B208" s="147"/>
      <c r="C208" s="147"/>
      <c r="D208" s="147"/>
      <c r="E208" s="147"/>
      <c r="F208" s="148"/>
    </row>
    <row r="209" s="145" customFormat="true" ht="12.75" hidden="false" customHeight="false" outlineLevel="0" collapsed="false">
      <c r="A209" s="147"/>
      <c r="B209" s="147"/>
      <c r="C209" s="147"/>
      <c r="D209" s="147"/>
      <c r="E209" s="147"/>
      <c r="F209" s="148"/>
    </row>
    <row r="210" s="145" customFormat="true" ht="12.75" hidden="false" customHeight="false" outlineLevel="0" collapsed="false">
      <c r="A210" s="147"/>
      <c r="B210" s="147"/>
      <c r="C210" s="147"/>
      <c r="D210" s="147"/>
      <c r="E210" s="147"/>
      <c r="F210" s="148"/>
    </row>
    <row r="211" s="145" customFormat="true" ht="12.75" hidden="false" customHeight="false" outlineLevel="0" collapsed="false">
      <c r="A211" s="147"/>
      <c r="B211" s="147"/>
      <c r="C211" s="147"/>
      <c r="D211" s="147"/>
      <c r="E211" s="147"/>
      <c r="F211" s="148"/>
    </row>
    <row r="212" s="145" customFormat="true" ht="12.75" hidden="false" customHeight="false" outlineLevel="0" collapsed="false">
      <c r="A212" s="147"/>
      <c r="B212" s="147"/>
      <c r="C212" s="147"/>
      <c r="D212" s="147"/>
      <c r="E212" s="147"/>
      <c r="F212" s="148"/>
    </row>
    <row r="213" s="145" customFormat="true" ht="12.75" hidden="false" customHeight="false" outlineLevel="0" collapsed="false">
      <c r="A213" s="147"/>
      <c r="B213" s="147"/>
      <c r="C213" s="147"/>
      <c r="D213" s="147"/>
      <c r="E213" s="147"/>
      <c r="F213" s="148"/>
    </row>
    <row r="214" s="145" customFormat="true" ht="12.75" hidden="false" customHeight="false" outlineLevel="0" collapsed="false">
      <c r="A214" s="147"/>
      <c r="B214" s="147"/>
      <c r="C214" s="147"/>
      <c r="D214" s="147"/>
      <c r="E214" s="147"/>
      <c r="F214" s="148"/>
    </row>
    <row r="215" s="145" customFormat="true" ht="12.75" hidden="false" customHeight="false" outlineLevel="0" collapsed="false">
      <c r="A215" s="147"/>
      <c r="B215" s="147"/>
      <c r="C215" s="147"/>
      <c r="D215" s="147"/>
      <c r="E215" s="147"/>
      <c r="F215" s="148"/>
    </row>
    <row r="216" s="145" customFormat="true" ht="12.75" hidden="false" customHeight="false" outlineLevel="0" collapsed="false">
      <c r="A216" s="147"/>
      <c r="B216" s="147"/>
      <c r="C216" s="147"/>
      <c r="D216" s="147"/>
      <c r="E216" s="147"/>
      <c r="F216" s="148"/>
    </row>
    <row r="217" s="145" customFormat="true" ht="12.75" hidden="false" customHeight="false" outlineLevel="0" collapsed="false">
      <c r="A217" s="147"/>
      <c r="B217" s="147"/>
      <c r="C217" s="147"/>
      <c r="D217" s="147"/>
      <c r="E217" s="147"/>
      <c r="F217" s="148"/>
    </row>
    <row r="218" s="145" customFormat="true" ht="12.75" hidden="false" customHeight="false" outlineLevel="0" collapsed="false">
      <c r="A218" s="147"/>
      <c r="B218" s="147"/>
      <c r="C218" s="147"/>
      <c r="D218" s="147"/>
      <c r="E218" s="147"/>
      <c r="F218" s="148"/>
    </row>
    <row r="219" s="145" customFormat="true" ht="12.75" hidden="false" customHeight="false" outlineLevel="0" collapsed="false">
      <c r="A219" s="147"/>
      <c r="B219" s="147"/>
      <c r="C219" s="147"/>
      <c r="D219" s="147"/>
      <c r="E219" s="147"/>
      <c r="F219" s="148"/>
    </row>
    <row r="220" customFormat="false" ht="12.75" hidden="false" customHeight="false" outlineLevel="0" collapsed="false">
      <c r="A220" s="149"/>
      <c r="B220" s="149"/>
      <c r="C220" s="149"/>
      <c r="D220" s="149"/>
      <c r="E220" s="149"/>
    </row>
    <row r="221" customFormat="false" ht="12.75" hidden="false" customHeight="false" outlineLevel="0" collapsed="false">
      <c r="A221" s="149"/>
      <c r="B221" s="149"/>
      <c r="C221" s="149"/>
      <c r="D221" s="149"/>
      <c r="E221" s="149"/>
    </row>
    <row r="222" customFormat="false" ht="12.75" hidden="false" customHeight="false" outlineLevel="0" collapsed="false">
      <c r="A222" s="149"/>
      <c r="B222" s="149"/>
      <c r="C222" s="149"/>
      <c r="D222" s="149"/>
      <c r="E222" s="149"/>
    </row>
    <row r="223" customFormat="false" ht="12.75" hidden="false" customHeight="false" outlineLevel="0" collapsed="false">
      <c r="A223" s="149"/>
      <c r="B223" s="149"/>
      <c r="C223" s="149"/>
      <c r="D223" s="149"/>
      <c r="E223" s="149"/>
    </row>
    <row r="224" customFormat="false" ht="12.75" hidden="false" customHeight="false" outlineLevel="0" collapsed="false">
      <c r="A224" s="149"/>
      <c r="B224" s="149"/>
      <c r="C224" s="149"/>
      <c r="D224" s="149"/>
      <c r="E224" s="149"/>
    </row>
    <row r="225" customFormat="false" ht="12.75" hidden="false" customHeight="false" outlineLevel="0" collapsed="false">
      <c r="A225" s="149"/>
      <c r="B225" s="149"/>
      <c r="C225" s="149"/>
      <c r="D225" s="149"/>
      <c r="E225" s="149"/>
    </row>
    <row r="226" customFormat="false" ht="12.75" hidden="false" customHeight="false" outlineLevel="0" collapsed="false">
      <c r="A226" s="149"/>
      <c r="B226" s="149"/>
      <c r="C226" s="149"/>
      <c r="D226" s="149"/>
      <c r="E226" s="149"/>
    </row>
    <row r="227" customFormat="false" ht="12.75" hidden="false" customHeight="false" outlineLevel="0" collapsed="false">
      <c r="A227" s="149"/>
      <c r="B227" s="149"/>
      <c r="C227" s="149"/>
      <c r="D227" s="149"/>
      <c r="E227" s="149"/>
    </row>
    <row r="228" customFormat="false" ht="12.75" hidden="false" customHeight="false" outlineLevel="0" collapsed="false">
      <c r="A228" s="149"/>
      <c r="B228" s="149"/>
      <c r="C228" s="149"/>
      <c r="D228" s="149"/>
      <c r="E228" s="149"/>
    </row>
    <row r="229" customFormat="false" ht="12.75" hidden="false" customHeight="false" outlineLevel="0" collapsed="false">
      <c r="A229" s="149"/>
      <c r="B229" s="149"/>
      <c r="C229" s="149"/>
      <c r="D229" s="149"/>
      <c r="E229" s="149"/>
    </row>
    <row r="230" customFormat="false" ht="12.75" hidden="false" customHeight="false" outlineLevel="0" collapsed="false">
      <c r="A230" s="149"/>
      <c r="B230" s="149"/>
      <c r="C230" s="149"/>
      <c r="D230" s="149"/>
      <c r="E230" s="149"/>
    </row>
    <row r="231" customFormat="false" ht="12.75" hidden="false" customHeight="false" outlineLevel="0" collapsed="false">
      <c r="A231" s="149"/>
      <c r="B231" s="149"/>
      <c r="C231" s="149"/>
      <c r="D231" s="149"/>
      <c r="E231" s="149"/>
    </row>
    <row r="232" customFormat="false" ht="12.75" hidden="false" customHeight="false" outlineLevel="0" collapsed="false">
      <c r="A232" s="149"/>
      <c r="B232" s="149"/>
      <c r="C232" s="149"/>
      <c r="D232" s="149"/>
      <c r="E232" s="149"/>
    </row>
    <row r="233" customFormat="false" ht="12.75" hidden="false" customHeight="false" outlineLevel="0" collapsed="false">
      <c r="A233" s="149"/>
      <c r="B233" s="149"/>
      <c r="C233" s="149"/>
      <c r="D233" s="149"/>
      <c r="E233" s="149"/>
    </row>
    <row r="234" customFormat="false" ht="12.75" hidden="false" customHeight="false" outlineLevel="0" collapsed="false">
      <c r="A234" s="149"/>
      <c r="B234" s="149"/>
      <c r="C234" s="149"/>
      <c r="D234" s="149"/>
      <c r="E234" s="149"/>
    </row>
    <row r="235" customFormat="false" ht="12.75" hidden="false" customHeight="false" outlineLevel="0" collapsed="false">
      <c r="A235" s="149"/>
      <c r="B235" s="149"/>
      <c r="C235" s="149"/>
      <c r="D235" s="149"/>
      <c r="E235" s="149"/>
    </row>
    <row r="236" customFormat="false" ht="12.75" hidden="false" customHeight="false" outlineLevel="0" collapsed="false">
      <c r="A236" s="149"/>
      <c r="B236" s="149"/>
      <c r="C236" s="149"/>
      <c r="D236" s="149"/>
      <c r="E236" s="149"/>
    </row>
    <row r="237" customFormat="false" ht="12.75" hidden="false" customHeight="false" outlineLevel="0" collapsed="false">
      <c r="A237" s="149"/>
      <c r="B237" s="149"/>
      <c r="C237" s="149"/>
      <c r="D237" s="149"/>
      <c r="E237" s="149"/>
    </row>
    <row r="238" customFormat="false" ht="12.75" hidden="false" customHeight="false" outlineLevel="0" collapsed="false">
      <c r="A238" s="149"/>
      <c r="B238" s="149"/>
      <c r="C238" s="149"/>
      <c r="D238" s="149"/>
      <c r="E238" s="149"/>
    </row>
    <row r="239" customFormat="false" ht="12.75" hidden="false" customHeight="false" outlineLevel="0" collapsed="false">
      <c r="A239" s="149"/>
      <c r="B239" s="149"/>
      <c r="C239" s="149"/>
      <c r="D239" s="149"/>
      <c r="E239" s="149"/>
    </row>
    <row r="240" customFormat="false" ht="12.75" hidden="false" customHeight="false" outlineLevel="0" collapsed="false">
      <c r="A240" s="149"/>
      <c r="B240" s="149"/>
      <c r="C240" s="149"/>
      <c r="D240" s="149"/>
      <c r="E240" s="149"/>
    </row>
    <row r="241" customFormat="false" ht="12.75" hidden="false" customHeight="false" outlineLevel="0" collapsed="false">
      <c r="A241" s="149"/>
      <c r="B241" s="149"/>
      <c r="C241" s="149"/>
      <c r="D241" s="149"/>
      <c r="E241" s="149"/>
    </row>
    <row r="242" customFormat="false" ht="12.75" hidden="false" customHeight="false" outlineLevel="0" collapsed="false">
      <c r="A242" s="149"/>
      <c r="B242" s="149"/>
      <c r="C242" s="149"/>
      <c r="D242" s="149"/>
      <c r="E242" s="149"/>
    </row>
    <row r="243" customFormat="false" ht="12.75" hidden="false" customHeight="false" outlineLevel="0" collapsed="false">
      <c r="A243" s="149"/>
      <c r="B243" s="149"/>
      <c r="C243" s="149"/>
      <c r="D243" s="149"/>
      <c r="E243" s="149"/>
    </row>
    <row r="244" customFormat="false" ht="12.75" hidden="false" customHeight="false" outlineLevel="0" collapsed="false">
      <c r="A244" s="149"/>
      <c r="B244" s="149"/>
      <c r="C244" s="149"/>
      <c r="D244" s="149"/>
      <c r="E244" s="149"/>
    </row>
    <row r="245" customFormat="false" ht="12.75" hidden="false" customHeight="false" outlineLevel="0" collapsed="false">
      <c r="A245" s="149"/>
      <c r="B245" s="149"/>
      <c r="C245" s="149"/>
      <c r="D245" s="149"/>
      <c r="E245" s="149"/>
    </row>
    <row r="246" customFormat="false" ht="12.75" hidden="false" customHeight="false" outlineLevel="0" collapsed="false">
      <c r="A246" s="149"/>
      <c r="B246" s="149"/>
      <c r="C246" s="149"/>
      <c r="D246" s="149"/>
      <c r="E246" s="149"/>
    </row>
    <row r="247" customFormat="false" ht="12.75" hidden="false" customHeight="false" outlineLevel="0" collapsed="false">
      <c r="A247" s="149"/>
      <c r="B247" s="149"/>
      <c r="C247" s="149"/>
      <c r="D247" s="149"/>
      <c r="E247" s="149"/>
    </row>
    <row r="248" customFormat="false" ht="12.75" hidden="false" customHeight="false" outlineLevel="0" collapsed="false">
      <c r="A248" s="149"/>
      <c r="B248" s="149"/>
      <c r="C248" s="149"/>
      <c r="D248" s="149"/>
      <c r="E248" s="149"/>
    </row>
    <row r="249" customFormat="false" ht="12.75" hidden="false" customHeight="false" outlineLevel="0" collapsed="false">
      <c r="A249" s="149"/>
      <c r="B249" s="149"/>
      <c r="C249" s="149"/>
      <c r="D249" s="149"/>
      <c r="E249" s="149"/>
    </row>
    <row r="250" customFormat="false" ht="12.75" hidden="false" customHeight="false" outlineLevel="0" collapsed="false">
      <c r="A250" s="149"/>
      <c r="B250" s="149"/>
      <c r="C250" s="149"/>
      <c r="D250" s="149"/>
      <c r="E250" s="149"/>
    </row>
    <row r="251" customFormat="false" ht="12.75" hidden="false" customHeight="false" outlineLevel="0" collapsed="false">
      <c r="A251" s="149"/>
      <c r="B251" s="149"/>
      <c r="C251" s="149"/>
      <c r="D251" s="149"/>
      <c r="E251" s="149"/>
    </row>
    <row r="252" customFormat="false" ht="12.75" hidden="false" customHeight="false" outlineLevel="0" collapsed="false">
      <c r="A252" s="149"/>
      <c r="B252" s="149"/>
      <c r="C252" s="149"/>
      <c r="D252" s="149"/>
      <c r="E252" s="149"/>
    </row>
    <row r="253" customFormat="false" ht="12.75" hidden="false" customHeight="false" outlineLevel="0" collapsed="false">
      <c r="A253" s="149"/>
      <c r="B253" s="149"/>
      <c r="C253" s="149"/>
      <c r="D253" s="149"/>
      <c r="E253" s="149"/>
    </row>
    <row r="254" customFormat="false" ht="12.75" hidden="false" customHeight="false" outlineLevel="0" collapsed="false">
      <c r="A254" s="149"/>
      <c r="B254" s="149"/>
      <c r="C254" s="149"/>
      <c r="D254" s="149"/>
      <c r="E254" s="149"/>
    </row>
    <row r="255" customFormat="false" ht="12.75" hidden="false" customHeight="false" outlineLevel="0" collapsed="false">
      <c r="A255" s="149"/>
      <c r="B255" s="149"/>
      <c r="C255" s="149"/>
      <c r="D255" s="149"/>
      <c r="E255" s="149"/>
    </row>
    <row r="256" customFormat="false" ht="12.75" hidden="false" customHeight="false" outlineLevel="0" collapsed="false">
      <c r="A256" s="149"/>
      <c r="B256" s="149"/>
      <c r="C256" s="149"/>
      <c r="D256" s="149"/>
      <c r="E256" s="149"/>
    </row>
    <row r="257" customFormat="false" ht="12.75" hidden="false" customHeight="false" outlineLevel="0" collapsed="false">
      <c r="A257" s="149"/>
      <c r="B257" s="149"/>
      <c r="C257" s="149"/>
      <c r="D257" s="149"/>
      <c r="E257" s="149"/>
    </row>
    <row r="258" customFormat="false" ht="12.75" hidden="false" customHeight="false" outlineLevel="0" collapsed="false">
      <c r="A258" s="149"/>
      <c r="B258" s="149"/>
      <c r="C258" s="149"/>
      <c r="D258" s="149"/>
      <c r="E258" s="149"/>
    </row>
    <row r="259" customFormat="false" ht="12.75" hidden="false" customHeight="false" outlineLevel="0" collapsed="false">
      <c r="A259" s="149"/>
      <c r="B259" s="149"/>
      <c r="C259" s="149"/>
      <c r="D259" s="149"/>
      <c r="E259" s="149"/>
    </row>
    <row r="260" customFormat="false" ht="12.75" hidden="false" customHeight="false" outlineLevel="0" collapsed="false">
      <c r="A260" s="149"/>
      <c r="B260" s="149"/>
      <c r="C260" s="149"/>
      <c r="D260" s="149"/>
      <c r="E260" s="149"/>
    </row>
    <row r="261" customFormat="false" ht="12.75" hidden="false" customHeight="false" outlineLevel="0" collapsed="false">
      <c r="A261" s="149"/>
      <c r="B261" s="149"/>
      <c r="C261" s="149"/>
      <c r="D261" s="149"/>
      <c r="E261" s="149"/>
    </row>
    <row r="262" customFormat="false" ht="12.75" hidden="false" customHeight="false" outlineLevel="0" collapsed="false">
      <c r="A262" s="149"/>
      <c r="B262" s="149"/>
      <c r="C262" s="149"/>
      <c r="D262" s="149"/>
      <c r="E262" s="149"/>
    </row>
    <row r="263" customFormat="false" ht="12.75" hidden="false" customHeight="false" outlineLevel="0" collapsed="false">
      <c r="A263" s="149"/>
      <c r="B263" s="149"/>
      <c r="C263" s="149"/>
      <c r="D263" s="149"/>
      <c r="E263" s="149"/>
    </row>
    <row r="264" customFormat="false" ht="12.75" hidden="false" customHeight="false" outlineLevel="0" collapsed="false">
      <c r="A264" s="149"/>
      <c r="B264" s="149"/>
      <c r="C264" s="149"/>
      <c r="D264" s="149"/>
      <c r="E264" s="149"/>
    </row>
    <row r="265" customFormat="false" ht="12.75" hidden="false" customHeight="false" outlineLevel="0" collapsed="false">
      <c r="A265" s="149"/>
      <c r="B265" s="149"/>
      <c r="C265" s="149"/>
      <c r="D265" s="149"/>
      <c r="E265" s="149"/>
    </row>
    <row r="266" customFormat="false" ht="12.75" hidden="false" customHeight="false" outlineLevel="0" collapsed="false">
      <c r="A266" s="149"/>
      <c r="B266" s="149"/>
      <c r="C266" s="149"/>
      <c r="D266" s="149"/>
      <c r="E266" s="149"/>
    </row>
    <row r="267" customFormat="false" ht="12.75" hidden="false" customHeight="false" outlineLevel="0" collapsed="false">
      <c r="A267" s="149"/>
      <c r="B267" s="149"/>
      <c r="C267" s="149"/>
      <c r="D267" s="149"/>
      <c r="E267" s="149"/>
    </row>
    <row r="268" customFormat="false" ht="12.75" hidden="false" customHeight="false" outlineLevel="0" collapsed="false">
      <c r="A268" s="149"/>
      <c r="B268" s="149"/>
      <c r="C268" s="149"/>
      <c r="D268" s="149"/>
      <c r="E268" s="149"/>
    </row>
    <row r="269" customFormat="false" ht="12.75" hidden="false" customHeight="false" outlineLevel="0" collapsed="false">
      <c r="A269" s="149"/>
      <c r="B269" s="149"/>
      <c r="C269" s="149"/>
      <c r="D269" s="149"/>
      <c r="E269" s="149"/>
    </row>
    <row r="270" customFormat="false" ht="12.75" hidden="false" customHeight="false" outlineLevel="0" collapsed="false">
      <c r="A270" s="149"/>
      <c r="B270" s="149"/>
      <c r="C270" s="149"/>
      <c r="D270" s="149"/>
      <c r="E270" s="149"/>
    </row>
    <row r="271" customFormat="false" ht="12.75" hidden="false" customHeight="false" outlineLevel="0" collapsed="false">
      <c r="A271" s="149"/>
      <c r="B271" s="149"/>
      <c r="C271" s="149"/>
      <c r="D271" s="149"/>
      <c r="E271" s="149"/>
    </row>
    <row r="272" customFormat="false" ht="12.75" hidden="false" customHeight="false" outlineLevel="0" collapsed="false">
      <c r="A272" s="149"/>
      <c r="B272" s="149"/>
      <c r="C272" s="149"/>
      <c r="D272" s="149"/>
      <c r="E272" s="149"/>
    </row>
    <row r="273" customFormat="false" ht="12.75" hidden="false" customHeight="false" outlineLevel="0" collapsed="false">
      <c r="A273" s="149"/>
      <c r="B273" s="149"/>
      <c r="C273" s="149"/>
      <c r="D273" s="149"/>
      <c r="E273" s="149"/>
    </row>
    <row r="274" customFormat="false" ht="12.75" hidden="false" customHeight="false" outlineLevel="0" collapsed="false">
      <c r="A274" s="149"/>
      <c r="B274" s="149"/>
      <c r="C274" s="149"/>
      <c r="D274" s="149"/>
      <c r="E274" s="149"/>
    </row>
    <row r="275" customFormat="false" ht="12.75" hidden="false" customHeight="false" outlineLevel="0" collapsed="false">
      <c r="A275" s="149"/>
      <c r="B275" s="149"/>
      <c r="C275" s="149"/>
      <c r="D275" s="149"/>
      <c r="E275" s="149"/>
    </row>
    <row r="276" customFormat="false" ht="12.75" hidden="false" customHeight="false" outlineLevel="0" collapsed="false">
      <c r="A276" s="149"/>
      <c r="B276" s="149"/>
      <c r="C276" s="149"/>
      <c r="D276" s="149"/>
      <c r="E276" s="149"/>
    </row>
    <row r="277" customFormat="false" ht="12.75" hidden="false" customHeight="false" outlineLevel="0" collapsed="false">
      <c r="A277" s="149"/>
      <c r="B277" s="149"/>
      <c r="C277" s="149"/>
      <c r="D277" s="149"/>
      <c r="E277" s="149"/>
    </row>
    <row r="278" customFormat="false" ht="12.75" hidden="false" customHeight="false" outlineLevel="0" collapsed="false">
      <c r="A278" s="149"/>
      <c r="B278" s="149"/>
      <c r="C278" s="149"/>
      <c r="D278" s="149"/>
      <c r="E278" s="149"/>
    </row>
    <row r="279" customFormat="false" ht="12.75" hidden="false" customHeight="false" outlineLevel="0" collapsed="false">
      <c r="A279" s="149"/>
      <c r="B279" s="149"/>
      <c r="C279" s="149"/>
      <c r="D279" s="149"/>
      <c r="E279" s="149"/>
    </row>
    <row r="280" customFormat="false" ht="12.75" hidden="false" customHeight="false" outlineLevel="0" collapsed="false">
      <c r="A280" s="149"/>
      <c r="B280" s="149"/>
      <c r="C280" s="149"/>
      <c r="D280" s="149"/>
      <c r="E280" s="149"/>
    </row>
    <row r="281" customFormat="false" ht="12.75" hidden="false" customHeight="false" outlineLevel="0" collapsed="false">
      <c r="A281" s="149"/>
      <c r="B281" s="149"/>
      <c r="C281" s="149"/>
      <c r="D281" s="149"/>
      <c r="E281" s="149"/>
    </row>
    <row r="282" customFormat="false" ht="12.75" hidden="false" customHeight="false" outlineLevel="0" collapsed="false">
      <c r="A282" s="149"/>
      <c r="B282" s="149"/>
      <c r="C282" s="149"/>
      <c r="D282" s="149"/>
      <c r="E282" s="149"/>
    </row>
    <row r="283" customFormat="false" ht="12.75" hidden="false" customHeight="false" outlineLevel="0" collapsed="false">
      <c r="A283" s="149"/>
      <c r="B283" s="149"/>
      <c r="C283" s="149"/>
      <c r="D283" s="149"/>
      <c r="E283" s="149"/>
    </row>
    <row r="284" customFormat="false" ht="12.75" hidden="false" customHeight="false" outlineLevel="0" collapsed="false">
      <c r="A284" s="149"/>
      <c r="B284" s="149"/>
      <c r="C284" s="149"/>
      <c r="D284" s="149"/>
      <c r="E284" s="149"/>
    </row>
    <row r="285" customFormat="false" ht="12.75" hidden="false" customHeight="false" outlineLevel="0" collapsed="false">
      <c r="A285" s="149"/>
      <c r="B285" s="149"/>
      <c r="C285" s="149"/>
      <c r="D285" s="149"/>
      <c r="E285" s="149"/>
    </row>
    <row r="286" customFormat="false" ht="12.75" hidden="false" customHeight="false" outlineLevel="0" collapsed="false">
      <c r="A286" s="149"/>
      <c r="B286" s="149"/>
      <c r="C286" s="149"/>
      <c r="D286" s="149"/>
      <c r="E286" s="149"/>
    </row>
    <row r="287" customFormat="false" ht="12.75" hidden="false" customHeight="false" outlineLevel="0" collapsed="false">
      <c r="A287" s="149"/>
      <c r="B287" s="149"/>
      <c r="C287" s="149"/>
      <c r="D287" s="149"/>
      <c r="E287" s="149"/>
    </row>
    <row r="288" customFormat="false" ht="12.75" hidden="false" customHeight="false" outlineLevel="0" collapsed="false">
      <c r="A288" s="149"/>
      <c r="B288" s="149"/>
      <c r="C288" s="149"/>
      <c r="D288" s="149"/>
      <c r="E288" s="149"/>
    </row>
    <row r="289" customFormat="false" ht="12.75" hidden="false" customHeight="false" outlineLevel="0" collapsed="false">
      <c r="A289" s="149"/>
      <c r="B289" s="149"/>
      <c r="C289" s="149"/>
      <c r="D289" s="149"/>
      <c r="E289" s="149"/>
    </row>
    <row r="290" customFormat="false" ht="12.75" hidden="false" customHeight="false" outlineLevel="0" collapsed="false">
      <c r="A290" s="149"/>
      <c r="B290" s="149"/>
      <c r="C290" s="149"/>
      <c r="D290" s="149"/>
      <c r="E290" s="149"/>
    </row>
    <row r="291" customFormat="false" ht="12.75" hidden="false" customHeight="false" outlineLevel="0" collapsed="false">
      <c r="A291" s="149"/>
      <c r="B291" s="149"/>
      <c r="C291" s="149"/>
      <c r="D291" s="149"/>
      <c r="E291" s="149"/>
    </row>
    <row r="292" customFormat="false" ht="12.75" hidden="false" customHeight="false" outlineLevel="0" collapsed="false">
      <c r="A292" s="149"/>
      <c r="B292" s="149"/>
      <c r="C292" s="149"/>
      <c r="D292" s="149"/>
      <c r="E292" s="149"/>
    </row>
    <row r="293" customFormat="false" ht="12.75" hidden="false" customHeight="false" outlineLevel="0" collapsed="false">
      <c r="A293" s="149"/>
      <c r="B293" s="149"/>
      <c r="C293" s="149"/>
      <c r="D293" s="149"/>
      <c r="E293" s="149"/>
    </row>
    <row r="294" customFormat="false" ht="12.75" hidden="false" customHeight="false" outlineLevel="0" collapsed="false">
      <c r="A294" s="149"/>
      <c r="B294" s="149"/>
      <c r="C294" s="149"/>
      <c r="D294" s="149"/>
      <c r="E294" s="149"/>
    </row>
    <row r="295" customFormat="false" ht="12.75" hidden="false" customHeight="false" outlineLevel="0" collapsed="false">
      <c r="A295" s="149"/>
      <c r="B295" s="149"/>
      <c r="C295" s="149"/>
      <c r="D295" s="149"/>
      <c r="E295" s="149"/>
    </row>
    <row r="296" customFormat="false" ht="12.75" hidden="false" customHeight="false" outlineLevel="0" collapsed="false">
      <c r="A296" s="149"/>
      <c r="B296" s="149"/>
      <c r="C296" s="149"/>
      <c r="D296" s="149"/>
      <c r="E296" s="149"/>
    </row>
    <row r="297" customFormat="false" ht="12.75" hidden="false" customHeight="false" outlineLevel="0" collapsed="false">
      <c r="A297" s="149"/>
      <c r="B297" s="149"/>
      <c r="C297" s="149"/>
      <c r="D297" s="149"/>
      <c r="E297" s="149"/>
    </row>
    <row r="298" customFormat="false" ht="12.75" hidden="false" customHeight="false" outlineLevel="0" collapsed="false">
      <c r="A298" s="149"/>
      <c r="B298" s="149"/>
      <c r="C298" s="149"/>
      <c r="D298" s="149"/>
      <c r="E298" s="149"/>
    </row>
    <row r="299" customFormat="false" ht="12.75" hidden="false" customHeight="false" outlineLevel="0" collapsed="false">
      <c r="A299" s="149"/>
      <c r="B299" s="149"/>
      <c r="C299" s="149"/>
      <c r="D299" s="149"/>
      <c r="E299" s="149"/>
    </row>
    <row r="300" customFormat="false" ht="12.75" hidden="false" customHeight="false" outlineLevel="0" collapsed="false">
      <c r="A300" s="149"/>
      <c r="B300" s="149"/>
      <c r="C300" s="149"/>
      <c r="D300" s="149"/>
      <c r="E300" s="149"/>
    </row>
  </sheetData>
  <mergeCells count="6">
    <mergeCell ref="A1:F1"/>
    <mergeCell ref="A2:F2"/>
    <mergeCell ref="A3:F3"/>
    <mergeCell ref="A5:F5"/>
    <mergeCell ref="A6:F6"/>
    <mergeCell ref="A172:F172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3.14"/>
    <col collapsed="false" customWidth="true" hidden="false" outlineLevel="0" max="3" min="2" style="47" width="7.7"/>
    <col collapsed="false" customWidth="true" hidden="false" outlineLevel="0" max="4" min="4" style="47" width="9.85"/>
    <col collapsed="false" customWidth="true" hidden="false" outlineLevel="0" max="5" min="5" style="47" width="12.7"/>
    <col collapsed="false" customWidth="true" hidden="false" outlineLevel="0" max="6" min="6" style="47" width="7.42"/>
    <col collapsed="false" customWidth="true" hidden="false" outlineLevel="0" max="7" min="7" style="150" width="11.28"/>
    <col collapsed="false" customWidth="false" hidden="false" outlineLevel="0" max="257" min="8" style="47" width="9.14"/>
  </cols>
  <sheetData>
    <row r="1" customFormat="false" ht="23.25" hidden="false" customHeight="true" outlineLevel="0" collapsed="false">
      <c r="A1" s="85" t="s">
        <v>283</v>
      </c>
      <c r="B1" s="85"/>
      <c r="C1" s="85"/>
      <c r="D1" s="85"/>
      <c r="E1" s="85"/>
      <c r="F1" s="85"/>
      <c r="G1" s="85"/>
    </row>
    <row r="2" customFormat="false" ht="15.75" hidden="false" customHeight="false" outlineLevel="0" collapsed="false">
      <c r="A2" s="85" t="s">
        <v>1</v>
      </c>
      <c r="B2" s="85"/>
      <c r="C2" s="85"/>
      <c r="D2" s="85"/>
      <c r="E2" s="85"/>
      <c r="F2" s="85"/>
      <c r="G2" s="85"/>
    </row>
    <row r="3" customFormat="false" ht="15.75" hidden="false" customHeight="false" outlineLevel="0" collapsed="false">
      <c r="A3" s="85" t="s">
        <v>284</v>
      </c>
      <c r="B3" s="85"/>
      <c r="C3" s="85"/>
      <c r="D3" s="85"/>
      <c r="E3" s="85"/>
      <c r="F3" s="85"/>
      <c r="G3" s="85"/>
    </row>
    <row r="4" customFormat="false" ht="15.75" hidden="false" customHeight="false" outlineLevel="0" collapsed="false">
      <c r="A4" s="50"/>
      <c r="B4" s="50"/>
      <c r="C4" s="50"/>
      <c r="D4" s="50"/>
      <c r="E4" s="50"/>
      <c r="F4" s="50"/>
      <c r="G4" s="151"/>
    </row>
    <row r="5" customFormat="false" ht="16.5" hidden="false" customHeight="true" outlineLevel="0" collapsed="false">
      <c r="A5" s="152" t="s">
        <v>285</v>
      </c>
      <c r="B5" s="152"/>
      <c r="C5" s="152"/>
      <c r="D5" s="152"/>
      <c r="E5" s="152"/>
      <c r="F5" s="152"/>
      <c r="G5" s="152"/>
    </row>
    <row r="6" customFormat="false" ht="15.75" hidden="false" customHeight="true" outlineLevel="0" collapsed="false">
      <c r="A6" s="153" t="s">
        <v>286</v>
      </c>
      <c r="B6" s="153"/>
      <c r="C6" s="153"/>
      <c r="D6" s="153"/>
      <c r="E6" s="153"/>
      <c r="F6" s="153"/>
      <c r="G6" s="153"/>
    </row>
    <row r="7" customFormat="false" ht="11.25" hidden="false" customHeight="true" outlineLevel="0" collapsed="false">
      <c r="A7" s="53"/>
      <c r="B7" s="53"/>
      <c r="C7" s="53"/>
      <c r="D7" s="53"/>
      <c r="E7" s="53"/>
      <c r="F7" s="53"/>
      <c r="G7" s="154"/>
    </row>
    <row r="8" customFormat="false" ht="49.5" hidden="false" customHeight="true" outlineLevel="0" collapsed="false">
      <c r="A8" s="155" t="s">
        <v>225</v>
      </c>
      <c r="B8" s="156" t="s">
        <v>287</v>
      </c>
      <c r="C8" s="156" t="s">
        <v>226</v>
      </c>
      <c r="D8" s="156" t="s">
        <v>227</v>
      </c>
      <c r="E8" s="156" t="s">
        <v>143</v>
      </c>
      <c r="F8" s="156" t="s">
        <v>228</v>
      </c>
      <c r="G8" s="157" t="s">
        <v>229</v>
      </c>
    </row>
    <row r="9" s="159" customFormat="true" ht="12.75" hidden="false" customHeight="false" outlineLevel="0" collapsed="false">
      <c r="A9" s="93" t="s">
        <v>230</v>
      </c>
      <c r="B9" s="158" t="n">
        <v>909</v>
      </c>
      <c r="C9" s="94" t="s">
        <v>40</v>
      </c>
      <c r="D9" s="94" t="s">
        <v>40</v>
      </c>
      <c r="E9" s="95" t="s">
        <v>146</v>
      </c>
      <c r="F9" s="94" t="s">
        <v>38</v>
      </c>
      <c r="G9" s="96" t="n">
        <f aca="false">G10+G64+G70+G91+G121+G147+G166+G138</f>
        <v>37620.9</v>
      </c>
      <c r="I9" s="160"/>
      <c r="J9" s="160"/>
    </row>
    <row r="10" s="159" customFormat="true" ht="15" hidden="false" customHeight="false" outlineLevel="0" collapsed="false">
      <c r="A10" s="100" t="s">
        <v>231</v>
      </c>
      <c r="B10" s="161" t="n">
        <v>909</v>
      </c>
      <c r="C10" s="101" t="s">
        <v>44</v>
      </c>
      <c r="D10" s="101" t="s">
        <v>40</v>
      </c>
      <c r="E10" s="102" t="s">
        <v>146</v>
      </c>
      <c r="F10" s="101" t="s">
        <v>38</v>
      </c>
      <c r="G10" s="103" t="n">
        <f aca="false">G11+G22+G36+G41+G47</f>
        <v>7479.2</v>
      </c>
    </row>
    <row r="11" s="159" customFormat="true" ht="45" hidden="false" customHeight="false" outlineLevel="0" collapsed="false">
      <c r="A11" s="104" t="s">
        <v>232</v>
      </c>
      <c r="B11" s="105" t="n">
        <v>909</v>
      </c>
      <c r="C11" s="105" t="s">
        <v>44</v>
      </c>
      <c r="D11" s="105" t="s">
        <v>102</v>
      </c>
      <c r="E11" s="106" t="s">
        <v>146</v>
      </c>
      <c r="F11" s="105" t="s">
        <v>38</v>
      </c>
      <c r="G11" s="107" t="n">
        <f aca="false">G12</f>
        <v>988.1</v>
      </c>
    </row>
    <row r="12" s="159" customFormat="true" ht="45" hidden="false" customHeight="false" outlineLevel="0" collapsed="false">
      <c r="A12" s="104" t="s">
        <v>149</v>
      </c>
      <c r="B12" s="105" t="n">
        <v>909</v>
      </c>
      <c r="C12" s="105" t="s">
        <v>44</v>
      </c>
      <c r="D12" s="105" t="s">
        <v>102</v>
      </c>
      <c r="E12" s="106" t="s">
        <v>148</v>
      </c>
      <c r="F12" s="105" t="s">
        <v>38</v>
      </c>
      <c r="G12" s="107" t="n">
        <f aca="false">G13+G16</f>
        <v>988.1</v>
      </c>
    </row>
    <row r="13" s="159" customFormat="true" ht="44.25" hidden="false" customHeight="true" outlineLevel="0" collapsed="false">
      <c r="A13" s="108" t="s">
        <v>155</v>
      </c>
      <c r="B13" s="105" t="n">
        <v>909</v>
      </c>
      <c r="C13" s="109" t="s">
        <v>44</v>
      </c>
      <c r="D13" s="109" t="s">
        <v>102</v>
      </c>
      <c r="E13" s="110" t="s">
        <v>154</v>
      </c>
      <c r="F13" s="109" t="s">
        <v>38</v>
      </c>
      <c r="G13" s="111" t="n">
        <f aca="false">G14</f>
        <v>28.9</v>
      </c>
    </row>
    <row r="14" s="159" customFormat="true" ht="90" hidden="false" customHeight="false" outlineLevel="0" collapsed="false">
      <c r="A14" s="112" t="s">
        <v>233</v>
      </c>
      <c r="B14" s="105" t="n">
        <v>909</v>
      </c>
      <c r="C14" s="105" t="s">
        <v>44</v>
      </c>
      <c r="D14" s="105" t="s">
        <v>102</v>
      </c>
      <c r="E14" s="110" t="s">
        <v>154</v>
      </c>
      <c r="F14" s="105" t="s">
        <v>234</v>
      </c>
      <c r="G14" s="107" t="n">
        <f aca="false">G15</f>
        <v>28.9</v>
      </c>
    </row>
    <row r="15" s="159" customFormat="true" ht="30" hidden="false" customHeight="false" outlineLevel="0" collapsed="false">
      <c r="A15" s="112" t="s">
        <v>235</v>
      </c>
      <c r="B15" s="105" t="n">
        <v>909</v>
      </c>
      <c r="C15" s="105" t="s">
        <v>44</v>
      </c>
      <c r="D15" s="105" t="s">
        <v>102</v>
      </c>
      <c r="E15" s="110" t="s">
        <v>154</v>
      </c>
      <c r="F15" s="105" t="s">
        <v>76</v>
      </c>
      <c r="G15" s="111" t="n">
        <v>28.9</v>
      </c>
    </row>
    <row r="16" s="159" customFormat="true" ht="45" hidden="false" customHeight="false" outlineLevel="0" collapsed="false">
      <c r="A16" s="104" t="s">
        <v>159</v>
      </c>
      <c r="B16" s="105" t="n">
        <v>909</v>
      </c>
      <c r="C16" s="105" t="s">
        <v>44</v>
      </c>
      <c r="D16" s="105" t="s">
        <v>102</v>
      </c>
      <c r="E16" s="105" t="s">
        <v>158</v>
      </c>
      <c r="F16" s="105" t="s">
        <v>38</v>
      </c>
      <c r="G16" s="107" t="n">
        <f aca="false">G17</f>
        <v>959.2</v>
      </c>
    </row>
    <row r="17" s="159" customFormat="true" ht="15" hidden="false" customHeight="false" outlineLevel="0" collapsed="false">
      <c r="A17" s="104" t="s">
        <v>161</v>
      </c>
      <c r="B17" s="105" t="n">
        <v>909</v>
      </c>
      <c r="C17" s="105" t="s">
        <v>44</v>
      </c>
      <c r="D17" s="105" t="s">
        <v>102</v>
      </c>
      <c r="E17" s="105" t="s">
        <v>160</v>
      </c>
      <c r="F17" s="105" t="s">
        <v>38</v>
      </c>
      <c r="G17" s="107" t="n">
        <f aca="false">G18+G20</f>
        <v>959.2</v>
      </c>
    </row>
    <row r="18" s="159" customFormat="true" ht="90" hidden="false" customHeight="false" outlineLevel="0" collapsed="false">
      <c r="A18" s="112" t="s">
        <v>233</v>
      </c>
      <c r="B18" s="105" t="n">
        <v>909</v>
      </c>
      <c r="C18" s="105" t="s">
        <v>44</v>
      </c>
      <c r="D18" s="105" t="s">
        <v>102</v>
      </c>
      <c r="E18" s="105" t="s">
        <v>160</v>
      </c>
      <c r="F18" s="105" t="s">
        <v>234</v>
      </c>
      <c r="G18" s="107" t="n">
        <f aca="false">G19</f>
        <v>907.4</v>
      </c>
    </row>
    <row r="19" s="159" customFormat="true" ht="30" hidden="false" customHeight="false" outlineLevel="0" collapsed="false">
      <c r="A19" s="112" t="s">
        <v>235</v>
      </c>
      <c r="B19" s="105" t="n">
        <v>909</v>
      </c>
      <c r="C19" s="105" t="s">
        <v>44</v>
      </c>
      <c r="D19" s="105" t="s">
        <v>102</v>
      </c>
      <c r="E19" s="105" t="s">
        <v>160</v>
      </c>
      <c r="F19" s="105" t="s">
        <v>76</v>
      </c>
      <c r="G19" s="111" t="n">
        <v>907.4</v>
      </c>
    </row>
    <row r="20" s="159" customFormat="true" ht="31.5" hidden="false" customHeight="true" outlineLevel="0" collapsed="false">
      <c r="A20" s="112" t="s">
        <v>237</v>
      </c>
      <c r="B20" s="105" t="n">
        <v>909</v>
      </c>
      <c r="C20" s="105" t="s">
        <v>44</v>
      </c>
      <c r="D20" s="105" t="s">
        <v>102</v>
      </c>
      <c r="E20" s="105" t="s">
        <v>160</v>
      </c>
      <c r="F20" s="105" t="s">
        <v>238</v>
      </c>
      <c r="G20" s="111" t="n">
        <f aca="false">G21</f>
        <v>51.8</v>
      </c>
    </row>
    <row r="21" s="159" customFormat="true" ht="30" hidden="false" customHeight="false" outlineLevel="0" collapsed="false">
      <c r="A21" s="112" t="s">
        <v>239</v>
      </c>
      <c r="B21" s="105" t="n">
        <v>909</v>
      </c>
      <c r="C21" s="105" t="s">
        <v>44</v>
      </c>
      <c r="D21" s="105" t="s">
        <v>102</v>
      </c>
      <c r="E21" s="105" t="s">
        <v>160</v>
      </c>
      <c r="F21" s="105" t="s">
        <v>240</v>
      </c>
      <c r="G21" s="111" t="n">
        <v>51.8</v>
      </c>
    </row>
    <row r="22" s="159" customFormat="true" ht="60.75" hidden="false" customHeight="true" outlineLevel="0" collapsed="false">
      <c r="A22" s="104" t="s">
        <v>241</v>
      </c>
      <c r="B22" s="105" t="s">
        <v>99</v>
      </c>
      <c r="C22" s="105" t="s">
        <v>44</v>
      </c>
      <c r="D22" s="105" t="s">
        <v>242</v>
      </c>
      <c r="E22" s="106" t="s">
        <v>146</v>
      </c>
      <c r="F22" s="105" t="s">
        <v>38</v>
      </c>
      <c r="G22" s="111" t="n">
        <f aca="false">G23</f>
        <v>3252.7</v>
      </c>
    </row>
    <row r="23" s="159" customFormat="true" ht="45" hidden="false" customHeight="false" outlineLevel="0" collapsed="false">
      <c r="A23" s="104" t="s">
        <v>149</v>
      </c>
      <c r="B23" s="105" t="s">
        <v>99</v>
      </c>
      <c r="C23" s="105" t="s">
        <v>44</v>
      </c>
      <c r="D23" s="105" t="s">
        <v>242</v>
      </c>
      <c r="E23" s="106" t="s">
        <v>148</v>
      </c>
      <c r="F23" s="105" t="s">
        <v>38</v>
      </c>
      <c r="G23" s="111" t="n">
        <f aca="false">G27+G24</f>
        <v>3252.7</v>
      </c>
    </row>
    <row r="24" s="159" customFormat="true" ht="46.5" hidden="false" customHeight="true" outlineLevel="0" collapsed="false">
      <c r="A24" s="108" t="s">
        <v>155</v>
      </c>
      <c r="B24" s="105" t="n">
        <v>909</v>
      </c>
      <c r="C24" s="109" t="s">
        <v>44</v>
      </c>
      <c r="D24" s="109" t="s">
        <v>242</v>
      </c>
      <c r="E24" s="110" t="s">
        <v>154</v>
      </c>
      <c r="F24" s="109" t="s">
        <v>38</v>
      </c>
      <c r="G24" s="111" t="n">
        <f aca="false">G25</f>
        <v>57.8</v>
      </c>
    </row>
    <row r="25" s="159" customFormat="true" ht="90" hidden="false" customHeight="false" outlineLevel="0" collapsed="false">
      <c r="A25" s="112" t="s">
        <v>233</v>
      </c>
      <c r="B25" s="105" t="n">
        <v>909</v>
      </c>
      <c r="C25" s="105" t="s">
        <v>44</v>
      </c>
      <c r="D25" s="105" t="s">
        <v>242</v>
      </c>
      <c r="E25" s="110" t="s">
        <v>154</v>
      </c>
      <c r="F25" s="105" t="s">
        <v>234</v>
      </c>
      <c r="G25" s="107" t="n">
        <f aca="false">G26</f>
        <v>57.8</v>
      </c>
    </row>
    <row r="26" s="159" customFormat="true" ht="30" hidden="false" customHeight="false" outlineLevel="0" collapsed="false">
      <c r="A26" s="112" t="s">
        <v>235</v>
      </c>
      <c r="B26" s="105" t="n">
        <v>909</v>
      </c>
      <c r="C26" s="105" t="s">
        <v>44</v>
      </c>
      <c r="D26" s="105" t="s">
        <v>242</v>
      </c>
      <c r="E26" s="110" t="s">
        <v>154</v>
      </c>
      <c r="F26" s="105" t="s">
        <v>76</v>
      </c>
      <c r="G26" s="111" t="n">
        <v>57.8</v>
      </c>
    </row>
    <row r="27" s="159" customFormat="true" ht="45" hidden="false" customHeight="false" outlineLevel="0" collapsed="false">
      <c r="A27" s="104" t="s">
        <v>159</v>
      </c>
      <c r="B27" s="105" t="n">
        <v>909</v>
      </c>
      <c r="C27" s="105" t="s">
        <v>44</v>
      </c>
      <c r="D27" s="105" t="s">
        <v>242</v>
      </c>
      <c r="E27" s="105" t="s">
        <v>158</v>
      </c>
      <c r="F27" s="105" t="s">
        <v>38</v>
      </c>
      <c r="G27" s="111" t="n">
        <f aca="false">G28+G33</f>
        <v>3194.9</v>
      </c>
    </row>
    <row r="28" s="159" customFormat="true" ht="47.25" hidden="false" customHeight="true" outlineLevel="0" collapsed="false">
      <c r="A28" s="108" t="s">
        <v>163</v>
      </c>
      <c r="B28" s="105" t="n">
        <v>909</v>
      </c>
      <c r="C28" s="105" t="s">
        <v>44</v>
      </c>
      <c r="D28" s="105" t="s">
        <v>242</v>
      </c>
      <c r="E28" s="105" t="s">
        <v>162</v>
      </c>
      <c r="F28" s="105" t="s">
        <v>38</v>
      </c>
      <c r="G28" s="111" t="n">
        <f aca="false">G29+G31</f>
        <v>3193.4</v>
      </c>
    </row>
    <row r="29" s="159" customFormat="true" ht="90" hidden="false" customHeight="false" outlineLevel="0" collapsed="false">
      <c r="A29" s="112" t="s">
        <v>233</v>
      </c>
      <c r="B29" s="105" t="n">
        <v>909</v>
      </c>
      <c r="C29" s="105" t="s">
        <v>44</v>
      </c>
      <c r="D29" s="105" t="s">
        <v>242</v>
      </c>
      <c r="E29" s="105" t="s">
        <v>162</v>
      </c>
      <c r="F29" s="105" t="s">
        <v>234</v>
      </c>
      <c r="G29" s="111" t="n">
        <f aca="false">G30</f>
        <v>3190.4</v>
      </c>
    </row>
    <row r="30" s="159" customFormat="true" ht="30" hidden="false" customHeight="false" outlineLevel="0" collapsed="false">
      <c r="A30" s="112" t="s">
        <v>235</v>
      </c>
      <c r="B30" s="105" t="n">
        <v>909</v>
      </c>
      <c r="C30" s="105" t="s">
        <v>44</v>
      </c>
      <c r="D30" s="105" t="s">
        <v>242</v>
      </c>
      <c r="E30" s="105" t="s">
        <v>162</v>
      </c>
      <c r="F30" s="105" t="s">
        <v>76</v>
      </c>
      <c r="G30" s="111" t="n">
        <v>3190.4</v>
      </c>
    </row>
    <row r="31" s="159" customFormat="true" ht="30" hidden="false" customHeight="false" outlineLevel="0" collapsed="false">
      <c r="A31" s="112" t="s">
        <v>237</v>
      </c>
      <c r="B31" s="105" t="n">
        <v>909</v>
      </c>
      <c r="C31" s="105" t="s">
        <v>44</v>
      </c>
      <c r="D31" s="105" t="s">
        <v>242</v>
      </c>
      <c r="E31" s="105" t="s">
        <v>162</v>
      </c>
      <c r="F31" s="105" t="s">
        <v>238</v>
      </c>
      <c r="G31" s="111" t="n">
        <f aca="false">G32</f>
        <v>3</v>
      </c>
    </row>
    <row r="32" s="159" customFormat="true" ht="30" hidden="false" customHeight="false" outlineLevel="0" collapsed="false">
      <c r="A32" s="112" t="s">
        <v>239</v>
      </c>
      <c r="B32" s="105" t="n">
        <v>909</v>
      </c>
      <c r="C32" s="105" t="s">
        <v>44</v>
      </c>
      <c r="D32" s="105" t="s">
        <v>242</v>
      </c>
      <c r="E32" s="105" t="s">
        <v>162</v>
      </c>
      <c r="F32" s="105" t="s">
        <v>240</v>
      </c>
      <c r="G32" s="111" t="n">
        <v>3</v>
      </c>
    </row>
    <row r="33" s="99" customFormat="true" ht="45" hidden="false" customHeight="false" outlineLevel="0" collapsed="false">
      <c r="A33" s="113" t="s">
        <v>165</v>
      </c>
      <c r="B33" s="105" t="n">
        <v>909</v>
      </c>
      <c r="C33" s="105" t="s">
        <v>44</v>
      </c>
      <c r="D33" s="105" t="s">
        <v>242</v>
      </c>
      <c r="E33" s="105" t="s">
        <v>164</v>
      </c>
      <c r="F33" s="105" t="s">
        <v>38</v>
      </c>
      <c r="G33" s="107" t="n">
        <f aca="false">G34</f>
        <v>1.5</v>
      </c>
    </row>
    <row r="34" s="99" customFormat="true" ht="15" hidden="false" customHeight="false" outlineLevel="0" collapsed="false">
      <c r="A34" s="104" t="s">
        <v>243</v>
      </c>
      <c r="B34" s="105" t="n">
        <v>909</v>
      </c>
      <c r="C34" s="105" t="s">
        <v>44</v>
      </c>
      <c r="D34" s="105" t="s">
        <v>242</v>
      </c>
      <c r="E34" s="105" t="s">
        <v>164</v>
      </c>
      <c r="F34" s="105" t="s">
        <v>244</v>
      </c>
      <c r="G34" s="107" t="n">
        <f aca="false">G35</f>
        <v>1.5</v>
      </c>
    </row>
    <row r="35" s="99" customFormat="true" ht="15" hidden="false" customHeight="false" outlineLevel="0" collapsed="false">
      <c r="A35" s="104" t="s">
        <v>245</v>
      </c>
      <c r="B35" s="105" t="n">
        <v>909</v>
      </c>
      <c r="C35" s="105" t="s">
        <v>44</v>
      </c>
      <c r="D35" s="105" t="s">
        <v>242</v>
      </c>
      <c r="E35" s="105" t="s">
        <v>164</v>
      </c>
      <c r="F35" s="105" t="s">
        <v>246</v>
      </c>
      <c r="G35" s="107" t="n">
        <v>1.5</v>
      </c>
    </row>
    <row r="36" s="159" customFormat="true" ht="60" hidden="false" customHeight="false" outlineLevel="0" collapsed="false">
      <c r="A36" s="104" t="s">
        <v>247</v>
      </c>
      <c r="B36" s="105" t="n">
        <v>909</v>
      </c>
      <c r="C36" s="105" t="s">
        <v>44</v>
      </c>
      <c r="D36" s="105" t="s">
        <v>56</v>
      </c>
      <c r="E36" s="106" t="s">
        <v>146</v>
      </c>
      <c r="F36" s="105" t="s">
        <v>38</v>
      </c>
      <c r="G36" s="115" t="n">
        <f aca="false">G37</f>
        <v>4</v>
      </c>
    </row>
    <row r="37" s="159" customFormat="true" ht="45" hidden="false" customHeight="false" outlineLevel="0" collapsed="false">
      <c r="A37" s="104" t="s">
        <v>149</v>
      </c>
      <c r="B37" s="105" t="s">
        <v>99</v>
      </c>
      <c r="C37" s="105" t="s">
        <v>44</v>
      </c>
      <c r="D37" s="105" t="s">
        <v>56</v>
      </c>
      <c r="E37" s="106" t="s">
        <v>148</v>
      </c>
      <c r="F37" s="105" t="s">
        <v>38</v>
      </c>
      <c r="G37" s="115" t="n">
        <f aca="false">G38</f>
        <v>4</v>
      </c>
    </row>
    <row r="38" s="159" customFormat="true" ht="60" hidden="false" customHeight="false" outlineLevel="0" collapsed="false">
      <c r="A38" s="113" t="s">
        <v>167</v>
      </c>
      <c r="B38" s="105" t="s">
        <v>99</v>
      </c>
      <c r="C38" s="105" t="s">
        <v>44</v>
      </c>
      <c r="D38" s="105" t="s">
        <v>56</v>
      </c>
      <c r="E38" s="105" t="s">
        <v>166</v>
      </c>
      <c r="F38" s="105" t="s">
        <v>38</v>
      </c>
      <c r="G38" s="115" t="n">
        <f aca="false">G39</f>
        <v>4</v>
      </c>
    </row>
    <row r="39" s="116" customFormat="true" ht="15" hidden="false" customHeight="false" outlineLevel="0" collapsed="false">
      <c r="A39" s="104" t="s">
        <v>243</v>
      </c>
      <c r="B39" s="105" t="s">
        <v>99</v>
      </c>
      <c r="C39" s="105" t="s">
        <v>44</v>
      </c>
      <c r="D39" s="105" t="s">
        <v>56</v>
      </c>
      <c r="E39" s="105" t="s">
        <v>166</v>
      </c>
      <c r="F39" s="105" t="s">
        <v>244</v>
      </c>
      <c r="G39" s="115" t="n">
        <f aca="false">G40</f>
        <v>4</v>
      </c>
    </row>
    <row r="40" s="116" customFormat="true" ht="15" hidden="false" customHeight="false" outlineLevel="0" collapsed="false">
      <c r="A40" s="104" t="s">
        <v>245</v>
      </c>
      <c r="B40" s="105" t="s">
        <v>99</v>
      </c>
      <c r="C40" s="105" t="s">
        <v>44</v>
      </c>
      <c r="D40" s="105" t="s">
        <v>56</v>
      </c>
      <c r="E40" s="105" t="s">
        <v>166</v>
      </c>
      <c r="F40" s="105" t="s">
        <v>246</v>
      </c>
      <c r="G40" s="115" t="n">
        <v>4</v>
      </c>
    </row>
    <row r="41" s="116" customFormat="true" ht="15.75" hidden="false" customHeight="true" outlineLevel="0" collapsed="false">
      <c r="A41" s="117" t="s">
        <v>177</v>
      </c>
      <c r="B41" s="105" t="s">
        <v>99</v>
      </c>
      <c r="C41" s="105" t="s">
        <v>44</v>
      </c>
      <c r="D41" s="105" t="s">
        <v>71</v>
      </c>
      <c r="E41" s="106" t="s">
        <v>146</v>
      </c>
      <c r="F41" s="105" t="s">
        <v>38</v>
      </c>
      <c r="G41" s="111" t="n">
        <f aca="false">G42</f>
        <v>50</v>
      </c>
    </row>
    <row r="42" s="116" customFormat="true" ht="30" hidden="false" customHeight="true" outlineLevel="0" collapsed="false">
      <c r="A42" s="117" t="s">
        <v>149</v>
      </c>
      <c r="B42" s="105" t="s">
        <v>99</v>
      </c>
      <c r="C42" s="105" t="s">
        <v>44</v>
      </c>
      <c r="D42" s="105" t="s">
        <v>71</v>
      </c>
      <c r="E42" s="106" t="s">
        <v>148</v>
      </c>
      <c r="F42" s="105" t="s">
        <v>38</v>
      </c>
      <c r="G42" s="111" t="n">
        <f aca="false">G43</f>
        <v>50</v>
      </c>
    </row>
    <row r="43" s="116" customFormat="true" ht="15.75" hidden="false" customHeight="true" outlineLevel="0" collapsed="false">
      <c r="A43" s="117" t="s">
        <v>177</v>
      </c>
      <c r="B43" s="105" t="s">
        <v>99</v>
      </c>
      <c r="C43" s="105" t="s">
        <v>44</v>
      </c>
      <c r="D43" s="105" t="s">
        <v>71</v>
      </c>
      <c r="E43" s="105" t="s">
        <v>176</v>
      </c>
      <c r="F43" s="105" t="s">
        <v>38</v>
      </c>
      <c r="G43" s="111" t="n">
        <f aca="false">G44</f>
        <v>50</v>
      </c>
    </row>
    <row r="44" s="159" customFormat="true" ht="15" hidden="false" customHeight="false" outlineLevel="0" collapsed="false">
      <c r="A44" s="117" t="s">
        <v>179</v>
      </c>
      <c r="B44" s="105" t="s">
        <v>99</v>
      </c>
      <c r="C44" s="105" t="s">
        <v>44</v>
      </c>
      <c r="D44" s="105" t="s">
        <v>71</v>
      </c>
      <c r="E44" s="105" t="s">
        <v>178</v>
      </c>
      <c r="F44" s="105" t="s">
        <v>38</v>
      </c>
      <c r="G44" s="111" t="n">
        <f aca="false">G45</f>
        <v>50</v>
      </c>
    </row>
    <row r="45" s="159" customFormat="true" ht="15" hidden="false" customHeight="false" outlineLevel="0" collapsed="false">
      <c r="A45" s="118" t="s">
        <v>248</v>
      </c>
      <c r="B45" s="105" t="s">
        <v>99</v>
      </c>
      <c r="C45" s="105" t="s">
        <v>44</v>
      </c>
      <c r="D45" s="105" t="s">
        <v>71</v>
      </c>
      <c r="E45" s="105" t="s">
        <v>178</v>
      </c>
      <c r="F45" s="105" t="s">
        <v>249</v>
      </c>
      <c r="G45" s="111" t="n">
        <f aca="false">G46</f>
        <v>50</v>
      </c>
    </row>
    <row r="46" s="159" customFormat="true" ht="15" hidden="false" customHeight="false" outlineLevel="0" collapsed="false">
      <c r="A46" s="118" t="s">
        <v>250</v>
      </c>
      <c r="B46" s="105" t="s">
        <v>99</v>
      </c>
      <c r="C46" s="105" t="s">
        <v>44</v>
      </c>
      <c r="D46" s="105" t="s">
        <v>71</v>
      </c>
      <c r="E46" s="105" t="s">
        <v>178</v>
      </c>
      <c r="F46" s="105" t="s">
        <v>251</v>
      </c>
      <c r="G46" s="111" t="n">
        <v>50</v>
      </c>
    </row>
    <row r="47" s="159" customFormat="true" ht="15" hidden="false" customHeight="false" outlineLevel="0" collapsed="false">
      <c r="A47" s="104" t="s">
        <v>183</v>
      </c>
      <c r="B47" s="105" t="s">
        <v>99</v>
      </c>
      <c r="C47" s="105" t="s">
        <v>44</v>
      </c>
      <c r="D47" s="105" t="s">
        <v>84</v>
      </c>
      <c r="E47" s="106" t="s">
        <v>146</v>
      </c>
      <c r="F47" s="105" t="s">
        <v>38</v>
      </c>
      <c r="G47" s="111" t="n">
        <f aca="false">G48</f>
        <v>3184.4</v>
      </c>
    </row>
    <row r="48" s="159" customFormat="true" ht="45" hidden="false" customHeight="false" outlineLevel="0" collapsed="false">
      <c r="A48" s="104" t="s">
        <v>149</v>
      </c>
      <c r="B48" s="105" t="s">
        <v>99</v>
      </c>
      <c r="C48" s="105" t="s">
        <v>44</v>
      </c>
      <c r="D48" s="105" t="s">
        <v>84</v>
      </c>
      <c r="E48" s="106" t="s">
        <v>148</v>
      </c>
      <c r="F48" s="105" t="s">
        <v>38</v>
      </c>
      <c r="G48" s="111" t="n">
        <f aca="false">G49+G57+G60</f>
        <v>3184.4</v>
      </c>
    </row>
    <row r="49" s="159" customFormat="true" ht="30" hidden="false" customHeight="false" outlineLevel="0" collapsed="false">
      <c r="A49" s="119" t="s">
        <v>169</v>
      </c>
      <c r="B49" s="105" t="s">
        <v>99</v>
      </c>
      <c r="C49" s="105" t="s">
        <v>44</v>
      </c>
      <c r="D49" s="105" t="s">
        <v>84</v>
      </c>
      <c r="E49" s="105" t="s">
        <v>168</v>
      </c>
      <c r="F49" s="105" t="s">
        <v>38</v>
      </c>
      <c r="G49" s="111" t="n">
        <f aca="false">G50</f>
        <v>2962.7</v>
      </c>
    </row>
    <row r="50" s="159" customFormat="true" ht="45" hidden="false" customHeight="false" outlineLevel="0" collapsed="false">
      <c r="A50" s="108" t="s">
        <v>171</v>
      </c>
      <c r="B50" s="105" t="s">
        <v>99</v>
      </c>
      <c r="C50" s="105" t="s">
        <v>44</v>
      </c>
      <c r="D50" s="105" t="s">
        <v>84</v>
      </c>
      <c r="E50" s="105" t="s">
        <v>170</v>
      </c>
      <c r="F50" s="105" t="s">
        <v>38</v>
      </c>
      <c r="G50" s="111" t="n">
        <f aca="false">G51+G53+G55</f>
        <v>2962.7</v>
      </c>
    </row>
    <row r="51" s="159" customFormat="true" ht="90" hidden="false" customHeight="false" outlineLevel="0" collapsed="false">
      <c r="A51" s="112" t="s">
        <v>233</v>
      </c>
      <c r="B51" s="105" t="n">
        <v>909</v>
      </c>
      <c r="C51" s="105" t="s">
        <v>44</v>
      </c>
      <c r="D51" s="105" t="s">
        <v>84</v>
      </c>
      <c r="E51" s="105" t="s">
        <v>170</v>
      </c>
      <c r="F51" s="105" t="s">
        <v>234</v>
      </c>
      <c r="G51" s="111" t="n">
        <f aca="false">G52</f>
        <v>1819.2</v>
      </c>
    </row>
    <row r="52" s="159" customFormat="true" ht="30" hidden="false" customHeight="false" outlineLevel="0" collapsed="false">
      <c r="A52" s="112" t="s">
        <v>252</v>
      </c>
      <c r="B52" s="105" t="n">
        <v>909</v>
      </c>
      <c r="C52" s="105" t="s">
        <v>44</v>
      </c>
      <c r="D52" s="105" t="s">
        <v>84</v>
      </c>
      <c r="E52" s="105" t="s">
        <v>170</v>
      </c>
      <c r="F52" s="105" t="s">
        <v>47</v>
      </c>
      <c r="G52" s="111" t="n">
        <v>1819.2</v>
      </c>
    </row>
    <row r="53" s="159" customFormat="true" ht="30" hidden="false" customHeight="false" outlineLevel="0" collapsed="false">
      <c r="A53" s="112" t="s">
        <v>237</v>
      </c>
      <c r="B53" s="105" t="n">
        <v>909</v>
      </c>
      <c r="C53" s="105" t="s">
        <v>44</v>
      </c>
      <c r="D53" s="105" t="s">
        <v>84</v>
      </c>
      <c r="E53" s="105" t="s">
        <v>170</v>
      </c>
      <c r="F53" s="105" t="s">
        <v>238</v>
      </c>
      <c r="G53" s="111" t="n">
        <f aca="false">G54</f>
        <v>1136.1</v>
      </c>
    </row>
    <row r="54" s="159" customFormat="true" ht="30" hidden="false" customHeight="false" outlineLevel="0" collapsed="false">
      <c r="A54" s="112" t="s">
        <v>239</v>
      </c>
      <c r="B54" s="105" t="n">
        <v>909</v>
      </c>
      <c r="C54" s="105" t="s">
        <v>44</v>
      </c>
      <c r="D54" s="105" t="s">
        <v>84</v>
      </c>
      <c r="E54" s="105" t="s">
        <v>170</v>
      </c>
      <c r="F54" s="105" t="s">
        <v>240</v>
      </c>
      <c r="G54" s="111" t="n">
        <v>1136.1</v>
      </c>
    </row>
    <row r="55" s="159" customFormat="true" ht="15" hidden="false" customHeight="false" outlineLevel="0" collapsed="false">
      <c r="A55" s="112" t="s">
        <v>248</v>
      </c>
      <c r="B55" s="105" t="n">
        <v>909</v>
      </c>
      <c r="C55" s="105" t="s">
        <v>44</v>
      </c>
      <c r="D55" s="105" t="s">
        <v>84</v>
      </c>
      <c r="E55" s="105" t="s">
        <v>170</v>
      </c>
      <c r="F55" s="105" t="s">
        <v>249</v>
      </c>
      <c r="G55" s="111" t="n">
        <f aca="false">G56</f>
        <v>7.4</v>
      </c>
      <c r="J55" s="160"/>
    </row>
    <row r="56" s="159" customFormat="true" ht="15" hidden="false" customHeight="false" outlineLevel="0" collapsed="false">
      <c r="A56" s="112" t="s">
        <v>253</v>
      </c>
      <c r="B56" s="105" t="s">
        <v>99</v>
      </c>
      <c r="C56" s="105" t="s">
        <v>44</v>
      </c>
      <c r="D56" s="105" t="s">
        <v>84</v>
      </c>
      <c r="E56" s="105" t="s">
        <v>170</v>
      </c>
      <c r="F56" s="105" t="s">
        <v>254</v>
      </c>
      <c r="G56" s="111" t="n">
        <v>7.4</v>
      </c>
    </row>
    <row r="57" s="159" customFormat="true" ht="15" hidden="false" customHeight="false" outlineLevel="0" collapsed="false">
      <c r="A57" s="108" t="s">
        <v>183</v>
      </c>
      <c r="B57" s="105" t="n">
        <v>909</v>
      </c>
      <c r="C57" s="105" t="s">
        <v>44</v>
      </c>
      <c r="D57" s="105" t="s">
        <v>84</v>
      </c>
      <c r="E57" s="105" t="s">
        <v>182</v>
      </c>
      <c r="F57" s="105" t="s">
        <v>38</v>
      </c>
      <c r="G57" s="111" t="n">
        <f aca="false">G58</f>
        <v>1.9</v>
      </c>
    </row>
    <row r="58" s="159" customFormat="true" ht="15" hidden="false" customHeight="false" outlineLevel="0" collapsed="false">
      <c r="A58" s="112" t="s">
        <v>248</v>
      </c>
      <c r="B58" s="105" t="s">
        <v>99</v>
      </c>
      <c r="C58" s="105" t="s">
        <v>44</v>
      </c>
      <c r="D58" s="105" t="s">
        <v>84</v>
      </c>
      <c r="E58" s="105" t="s">
        <v>182</v>
      </c>
      <c r="F58" s="105" t="s">
        <v>249</v>
      </c>
      <c r="G58" s="111" t="n">
        <f aca="false">G59</f>
        <v>1.9</v>
      </c>
    </row>
    <row r="59" s="159" customFormat="true" ht="15" hidden="false" customHeight="false" outlineLevel="0" collapsed="false">
      <c r="A59" s="112" t="s">
        <v>253</v>
      </c>
      <c r="B59" s="105" t="n">
        <v>909</v>
      </c>
      <c r="C59" s="105" t="s">
        <v>44</v>
      </c>
      <c r="D59" s="105" t="s">
        <v>84</v>
      </c>
      <c r="E59" s="105" t="s">
        <v>182</v>
      </c>
      <c r="F59" s="105" t="s">
        <v>254</v>
      </c>
      <c r="G59" s="111" t="n">
        <v>1.9</v>
      </c>
    </row>
    <row r="60" s="159" customFormat="true" ht="30" hidden="false" customHeight="false" outlineLevel="0" collapsed="false">
      <c r="A60" s="108" t="s">
        <v>173</v>
      </c>
      <c r="B60" s="105" t="n">
        <v>909</v>
      </c>
      <c r="C60" s="105" t="s">
        <v>44</v>
      </c>
      <c r="D60" s="105" t="s">
        <v>84</v>
      </c>
      <c r="E60" s="105" t="s">
        <v>172</v>
      </c>
      <c r="F60" s="105" t="s">
        <v>38</v>
      </c>
      <c r="G60" s="111" t="n">
        <f aca="false">G61</f>
        <v>219.8</v>
      </c>
    </row>
    <row r="61" s="159" customFormat="true" ht="30" hidden="false" customHeight="false" outlineLevel="0" collapsed="false">
      <c r="A61" s="108" t="s">
        <v>175</v>
      </c>
      <c r="B61" s="105" t="n">
        <v>909</v>
      </c>
      <c r="C61" s="105" t="s">
        <v>44</v>
      </c>
      <c r="D61" s="105" t="s">
        <v>84</v>
      </c>
      <c r="E61" s="105" t="s">
        <v>174</v>
      </c>
      <c r="F61" s="105" t="s">
        <v>38</v>
      </c>
      <c r="G61" s="111" t="n">
        <f aca="false">G62</f>
        <v>219.8</v>
      </c>
    </row>
    <row r="62" s="159" customFormat="true" ht="30" hidden="false" customHeight="false" outlineLevel="0" collapsed="false">
      <c r="A62" s="112" t="s">
        <v>237</v>
      </c>
      <c r="B62" s="105" t="n">
        <v>909</v>
      </c>
      <c r="C62" s="105" t="s">
        <v>44</v>
      </c>
      <c r="D62" s="105" t="s">
        <v>84</v>
      </c>
      <c r="E62" s="105" t="s">
        <v>174</v>
      </c>
      <c r="F62" s="105" t="s">
        <v>238</v>
      </c>
      <c r="G62" s="111" t="n">
        <f aca="false">G63</f>
        <v>219.8</v>
      </c>
    </row>
    <row r="63" s="159" customFormat="true" ht="30" hidden="false" customHeight="false" outlineLevel="0" collapsed="false">
      <c r="A63" s="112" t="s">
        <v>239</v>
      </c>
      <c r="B63" s="105" t="n">
        <v>909</v>
      </c>
      <c r="C63" s="105" t="s">
        <v>44</v>
      </c>
      <c r="D63" s="105" t="s">
        <v>84</v>
      </c>
      <c r="E63" s="105" t="s">
        <v>174</v>
      </c>
      <c r="F63" s="105" t="s">
        <v>240</v>
      </c>
      <c r="G63" s="111" t="n">
        <v>219.8</v>
      </c>
    </row>
    <row r="64" s="159" customFormat="true" ht="15" hidden="false" customHeight="false" outlineLevel="0" collapsed="false">
      <c r="A64" s="120" t="s">
        <v>255</v>
      </c>
      <c r="B64" s="161" t="n">
        <v>909</v>
      </c>
      <c r="C64" s="101" t="s">
        <v>102</v>
      </c>
      <c r="D64" s="101" t="s">
        <v>40</v>
      </c>
      <c r="E64" s="102" t="s">
        <v>146</v>
      </c>
      <c r="F64" s="101" t="s">
        <v>38</v>
      </c>
      <c r="G64" s="121" t="n">
        <f aca="false">G65</f>
        <v>390.5</v>
      </c>
    </row>
    <row r="65" s="159" customFormat="true" ht="15" hidden="false" customHeight="false" outlineLevel="0" collapsed="false">
      <c r="A65" s="122" t="s">
        <v>256</v>
      </c>
      <c r="B65" s="105" t="n">
        <v>909</v>
      </c>
      <c r="C65" s="105" t="s">
        <v>102</v>
      </c>
      <c r="D65" s="105" t="s">
        <v>49</v>
      </c>
      <c r="E65" s="106" t="s">
        <v>146</v>
      </c>
      <c r="F65" s="105" t="s">
        <v>38</v>
      </c>
      <c r="G65" s="111" t="n">
        <f aca="false">G67</f>
        <v>390.5</v>
      </c>
    </row>
    <row r="66" s="159" customFormat="true" ht="45" hidden="false" customHeight="false" outlineLevel="0" collapsed="false">
      <c r="A66" s="104" t="s">
        <v>149</v>
      </c>
      <c r="B66" s="105" t="s">
        <v>99</v>
      </c>
      <c r="C66" s="105" t="s">
        <v>102</v>
      </c>
      <c r="D66" s="105" t="s">
        <v>49</v>
      </c>
      <c r="E66" s="106" t="s">
        <v>148</v>
      </c>
      <c r="F66" s="105" t="s">
        <v>38</v>
      </c>
      <c r="G66" s="111" t="n">
        <f aca="false">G67</f>
        <v>390.5</v>
      </c>
    </row>
    <row r="67" s="159" customFormat="true" ht="45" hidden="false" customHeight="false" outlineLevel="0" collapsed="false">
      <c r="A67" s="108" t="s">
        <v>151</v>
      </c>
      <c r="B67" s="105" t="s">
        <v>99</v>
      </c>
      <c r="C67" s="105" t="s">
        <v>102</v>
      </c>
      <c r="D67" s="105" t="s">
        <v>49</v>
      </c>
      <c r="E67" s="106" t="s">
        <v>150</v>
      </c>
      <c r="F67" s="105" t="s">
        <v>38</v>
      </c>
      <c r="G67" s="111" t="n">
        <f aca="false">G68</f>
        <v>390.5</v>
      </c>
    </row>
    <row r="68" s="159" customFormat="true" ht="90" hidden="false" customHeight="false" outlineLevel="0" collapsed="false">
      <c r="A68" s="112" t="s">
        <v>233</v>
      </c>
      <c r="B68" s="105" t="s">
        <v>99</v>
      </c>
      <c r="C68" s="105" t="s">
        <v>102</v>
      </c>
      <c r="D68" s="105" t="s">
        <v>49</v>
      </c>
      <c r="E68" s="106" t="s">
        <v>150</v>
      </c>
      <c r="F68" s="105" t="s">
        <v>234</v>
      </c>
      <c r="G68" s="111" t="n">
        <f aca="false">G69</f>
        <v>390.5</v>
      </c>
    </row>
    <row r="69" s="159" customFormat="true" ht="30" hidden="false" customHeight="false" outlineLevel="0" collapsed="false">
      <c r="A69" s="112" t="s">
        <v>235</v>
      </c>
      <c r="B69" s="105" t="s">
        <v>99</v>
      </c>
      <c r="C69" s="105" t="s">
        <v>102</v>
      </c>
      <c r="D69" s="105" t="s">
        <v>49</v>
      </c>
      <c r="E69" s="106" t="s">
        <v>150</v>
      </c>
      <c r="F69" s="105" t="s">
        <v>76</v>
      </c>
      <c r="G69" s="111" t="n">
        <v>390.5</v>
      </c>
    </row>
    <row r="70" s="159" customFormat="true" ht="30" hidden="false" customHeight="false" outlineLevel="0" collapsed="false">
      <c r="A70" s="120" t="s">
        <v>257</v>
      </c>
      <c r="B70" s="101" t="s">
        <v>99</v>
      </c>
      <c r="C70" s="101" t="s">
        <v>49</v>
      </c>
      <c r="D70" s="101" t="s">
        <v>40</v>
      </c>
      <c r="E70" s="102" t="s">
        <v>146</v>
      </c>
      <c r="F70" s="101" t="s">
        <v>38</v>
      </c>
      <c r="G70" s="121" t="n">
        <f aca="false">G71+G78+G85</f>
        <v>78.1</v>
      </c>
    </row>
    <row r="71" s="159" customFormat="true" ht="47.25" hidden="false" customHeight="true" outlineLevel="0" collapsed="false">
      <c r="A71" s="122" t="s">
        <v>258</v>
      </c>
      <c r="B71" s="105" t="s">
        <v>99</v>
      </c>
      <c r="C71" s="105" t="s">
        <v>49</v>
      </c>
      <c r="D71" s="105" t="s">
        <v>259</v>
      </c>
      <c r="E71" s="106" t="s">
        <v>146</v>
      </c>
      <c r="F71" s="105" t="s">
        <v>38</v>
      </c>
      <c r="G71" s="111" t="n">
        <f aca="false">G72</f>
        <v>22.3</v>
      </c>
    </row>
    <row r="72" s="159" customFormat="true" ht="60" hidden="false" customHeight="false" outlineLevel="0" collapsed="false">
      <c r="A72" s="122" t="s">
        <v>198</v>
      </c>
      <c r="B72" s="105" t="s">
        <v>99</v>
      </c>
      <c r="C72" s="105" t="s">
        <v>49</v>
      </c>
      <c r="D72" s="105" t="s">
        <v>259</v>
      </c>
      <c r="E72" s="105" t="s">
        <v>197</v>
      </c>
      <c r="F72" s="105" t="s">
        <v>38</v>
      </c>
      <c r="G72" s="111" t="n">
        <f aca="false">G73</f>
        <v>22.3</v>
      </c>
    </row>
    <row r="73" s="159" customFormat="true" ht="45" hidden="false" customHeight="false" outlineLevel="0" collapsed="false">
      <c r="A73" s="108" t="s">
        <v>159</v>
      </c>
      <c r="B73" s="105" t="s">
        <v>99</v>
      </c>
      <c r="C73" s="105" t="s">
        <v>49</v>
      </c>
      <c r="D73" s="105" t="s">
        <v>259</v>
      </c>
      <c r="E73" s="105" t="s">
        <v>203</v>
      </c>
      <c r="F73" s="105" t="s">
        <v>38</v>
      </c>
      <c r="G73" s="111" t="n">
        <f aca="false">G75</f>
        <v>22.3</v>
      </c>
    </row>
    <row r="74" s="159" customFormat="true" ht="30" hidden="false" customHeight="false" outlineLevel="0" collapsed="false">
      <c r="A74" s="108" t="s">
        <v>173</v>
      </c>
      <c r="B74" s="105" t="n">
        <v>909</v>
      </c>
      <c r="C74" s="105" t="s">
        <v>49</v>
      </c>
      <c r="D74" s="105" t="s">
        <v>259</v>
      </c>
      <c r="E74" s="105" t="s">
        <v>206</v>
      </c>
      <c r="F74" s="105" t="s">
        <v>38</v>
      </c>
      <c r="G74" s="111" t="n">
        <f aca="false">G75</f>
        <v>22.3</v>
      </c>
    </row>
    <row r="75" s="159" customFormat="true" ht="15" hidden="false" customHeight="false" outlineLevel="0" collapsed="false">
      <c r="A75" s="119" t="s">
        <v>210</v>
      </c>
      <c r="B75" s="105" t="n">
        <v>909</v>
      </c>
      <c r="C75" s="105" t="s">
        <v>49</v>
      </c>
      <c r="D75" s="105" t="s">
        <v>259</v>
      </c>
      <c r="E75" s="105" t="s">
        <v>209</v>
      </c>
      <c r="F75" s="105" t="s">
        <v>38</v>
      </c>
      <c r="G75" s="111" t="n">
        <f aca="false">G76</f>
        <v>22.3</v>
      </c>
    </row>
    <row r="76" s="159" customFormat="true" ht="30" hidden="false" customHeight="false" outlineLevel="0" collapsed="false">
      <c r="A76" s="112" t="s">
        <v>237</v>
      </c>
      <c r="B76" s="105" t="n">
        <v>909</v>
      </c>
      <c r="C76" s="105" t="s">
        <v>49</v>
      </c>
      <c r="D76" s="105" t="s">
        <v>259</v>
      </c>
      <c r="E76" s="105" t="s">
        <v>209</v>
      </c>
      <c r="F76" s="105" t="s">
        <v>238</v>
      </c>
      <c r="G76" s="111" t="n">
        <f aca="false">G77</f>
        <v>22.3</v>
      </c>
    </row>
    <row r="77" s="159" customFormat="true" ht="30" hidden="false" customHeight="false" outlineLevel="0" collapsed="false">
      <c r="A77" s="112" t="s">
        <v>239</v>
      </c>
      <c r="B77" s="162" t="n">
        <v>909</v>
      </c>
      <c r="C77" s="105" t="s">
        <v>49</v>
      </c>
      <c r="D77" s="105" t="s">
        <v>259</v>
      </c>
      <c r="E77" s="105" t="s">
        <v>209</v>
      </c>
      <c r="F77" s="105" t="s">
        <v>240</v>
      </c>
      <c r="G77" s="111" t="n">
        <v>22.3</v>
      </c>
    </row>
    <row r="78" s="159" customFormat="true" ht="15" hidden="false" customHeight="false" outlineLevel="0" collapsed="false">
      <c r="A78" s="122" t="s">
        <v>260</v>
      </c>
      <c r="B78" s="105" t="n">
        <v>909</v>
      </c>
      <c r="C78" s="105" t="s">
        <v>49</v>
      </c>
      <c r="D78" s="105" t="s">
        <v>59</v>
      </c>
      <c r="E78" s="106" t="s">
        <v>146</v>
      </c>
      <c r="F78" s="105" t="s">
        <v>38</v>
      </c>
      <c r="G78" s="111" t="n">
        <f aca="false">G79</f>
        <v>0.7</v>
      </c>
    </row>
    <row r="79" s="159" customFormat="true" ht="60" hidden="false" customHeight="false" outlineLevel="0" collapsed="false">
      <c r="A79" s="122" t="s">
        <v>198</v>
      </c>
      <c r="B79" s="105" t="n">
        <v>909</v>
      </c>
      <c r="C79" s="105" t="s">
        <v>49</v>
      </c>
      <c r="D79" s="105" t="s">
        <v>59</v>
      </c>
      <c r="E79" s="105" t="s">
        <v>197</v>
      </c>
      <c r="F79" s="105" t="s">
        <v>38</v>
      </c>
      <c r="G79" s="111" t="n">
        <f aca="false">G80</f>
        <v>0.7</v>
      </c>
    </row>
    <row r="80" s="159" customFormat="true" ht="45" hidden="false" customHeight="false" outlineLevel="0" collapsed="false">
      <c r="A80" s="108" t="s">
        <v>159</v>
      </c>
      <c r="B80" s="105" t="n">
        <v>909</v>
      </c>
      <c r="C80" s="105" t="s">
        <v>49</v>
      </c>
      <c r="D80" s="105" t="s">
        <v>59</v>
      </c>
      <c r="E80" s="105" t="s">
        <v>203</v>
      </c>
      <c r="F80" s="105" t="s">
        <v>38</v>
      </c>
      <c r="G80" s="111" t="n">
        <f aca="false">G82</f>
        <v>0.7</v>
      </c>
    </row>
    <row r="81" s="159" customFormat="true" ht="31.5" hidden="false" customHeight="true" outlineLevel="0" collapsed="false">
      <c r="A81" s="108" t="s">
        <v>173</v>
      </c>
      <c r="B81" s="105" t="n">
        <v>909</v>
      </c>
      <c r="C81" s="105" t="s">
        <v>49</v>
      </c>
      <c r="D81" s="105" t="s">
        <v>59</v>
      </c>
      <c r="E81" s="105" t="s">
        <v>206</v>
      </c>
      <c r="F81" s="105" t="s">
        <v>38</v>
      </c>
      <c r="G81" s="111" t="n">
        <f aca="false">G82</f>
        <v>0.7</v>
      </c>
    </row>
    <row r="82" s="159" customFormat="true" ht="15" hidden="false" customHeight="false" outlineLevel="0" collapsed="false">
      <c r="A82" s="119" t="s">
        <v>210</v>
      </c>
      <c r="B82" s="105" t="n">
        <v>909</v>
      </c>
      <c r="C82" s="105" t="s">
        <v>49</v>
      </c>
      <c r="D82" s="105" t="s">
        <v>59</v>
      </c>
      <c r="E82" s="105" t="s">
        <v>209</v>
      </c>
      <c r="F82" s="105" t="s">
        <v>38</v>
      </c>
      <c r="G82" s="111" t="n">
        <f aca="false">G83</f>
        <v>0.7</v>
      </c>
    </row>
    <row r="83" s="159" customFormat="true" ht="30" hidden="false" customHeight="false" outlineLevel="0" collapsed="false">
      <c r="A83" s="112" t="s">
        <v>237</v>
      </c>
      <c r="B83" s="105" t="n">
        <v>909</v>
      </c>
      <c r="C83" s="105" t="s">
        <v>49</v>
      </c>
      <c r="D83" s="105" t="s">
        <v>59</v>
      </c>
      <c r="E83" s="105" t="s">
        <v>209</v>
      </c>
      <c r="F83" s="105" t="s">
        <v>238</v>
      </c>
      <c r="G83" s="111" t="n">
        <f aca="false">G84</f>
        <v>0.7</v>
      </c>
    </row>
    <row r="84" s="159" customFormat="true" ht="30" hidden="false" customHeight="false" outlineLevel="0" collapsed="false">
      <c r="A84" s="112" t="s">
        <v>239</v>
      </c>
      <c r="B84" s="105" t="n">
        <v>909</v>
      </c>
      <c r="C84" s="105" t="s">
        <v>49</v>
      </c>
      <c r="D84" s="105" t="s">
        <v>59</v>
      </c>
      <c r="E84" s="105" t="s">
        <v>209</v>
      </c>
      <c r="F84" s="105" t="s">
        <v>240</v>
      </c>
      <c r="G84" s="111" t="n">
        <v>0.7</v>
      </c>
    </row>
    <row r="85" s="159" customFormat="true" ht="26.25" hidden="false" customHeight="false" outlineLevel="0" collapsed="false">
      <c r="A85" s="123" t="s">
        <v>261</v>
      </c>
      <c r="B85" s="105" t="n">
        <v>909</v>
      </c>
      <c r="C85" s="105" t="s">
        <v>49</v>
      </c>
      <c r="D85" s="105" t="s">
        <v>91</v>
      </c>
      <c r="E85" s="105" t="s">
        <v>146</v>
      </c>
      <c r="F85" s="105" t="s">
        <v>38</v>
      </c>
      <c r="G85" s="111" t="n">
        <f aca="false">G86</f>
        <v>55.1</v>
      </c>
    </row>
    <row r="86" s="159" customFormat="true" ht="43.5" hidden="false" customHeight="true" outlineLevel="0" collapsed="false">
      <c r="A86" s="123" t="s">
        <v>198</v>
      </c>
      <c r="B86" s="105" t="n">
        <v>909</v>
      </c>
      <c r="C86" s="105" t="s">
        <v>49</v>
      </c>
      <c r="D86" s="105" t="s">
        <v>91</v>
      </c>
      <c r="E86" s="105" t="s">
        <v>197</v>
      </c>
      <c r="F86" s="105" t="s">
        <v>38</v>
      </c>
      <c r="G86" s="111" t="n">
        <f aca="false">G87</f>
        <v>55.1</v>
      </c>
    </row>
    <row r="87" s="159" customFormat="true" ht="26.25" hidden="false" customHeight="false" outlineLevel="0" collapsed="false">
      <c r="A87" s="124" t="s">
        <v>159</v>
      </c>
      <c r="B87" s="105" t="n">
        <v>909</v>
      </c>
      <c r="C87" s="105" t="s">
        <v>49</v>
      </c>
      <c r="D87" s="105" t="s">
        <v>91</v>
      </c>
      <c r="E87" s="105" t="s">
        <v>206</v>
      </c>
      <c r="F87" s="105" t="s">
        <v>38</v>
      </c>
      <c r="G87" s="111" t="n">
        <f aca="false">G88</f>
        <v>55.1</v>
      </c>
      <c r="J87" s="160"/>
    </row>
    <row r="88" s="159" customFormat="true" ht="15" hidden="false" customHeight="false" outlineLevel="0" collapsed="false">
      <c r="A88" s="124" t="s">
        <v>173</v>
      </c>
      <c r="B88" s="105" t="n">
        <v>909</v>
      </c>
      <c r="C88" s="105" t="s">
        <v>49</v>
      </c>
      <c r="D88" s="105" t="s">
        <v>91</v>
      </c>
      <c r="E88" s="105" t="s">
        <v>209</v>
      </c>
      <c r="F88" s="105" t="s">
        <v>38</v>
      </c>
      <c r="G88" s="111" t="n">
        <f aca="false">G89</f>
        <v>55.1</v>
      </c>
    </row>
    <row r="89" s="159" customFormat="true" ht="15" hidden="false" customHeight="false" outlineLevel="0" collapsed="false">
      <c r="A89" s="125" t="s">
        <v>210</v>
      </c>
      <c r="B89" s="105" t="n">
        <v>909</v>
      </c>
      <c r="C89" s="105" t="s">
        <v>49</v>
      </c>
      <c r="D89" s="105" t="s">
        <v>91</v>
      </c>
      <c r="E89" s="105" t="s">
        <v>209</v>
      </c>
      <c r="F89" s="105" t="s">
        <v>238</v>
      </c>
      <c r="G89" s="111" t="n">
        <f aca="false">G90</f>
        <v>55.1</v>
      </c>
    </row>
    <row r="90" s="159" customFormat="true" ht="26.25" hidden="false" customHeight="false" outlineLevel="0" collapsed="false">
      <c r="A90" s="126" t="s">
        <v>237</v>
      </c>
      <c r="B90" s="105" t="n">
        <v>909</v>
      </c>
      <c r="C90" s="105" t="s">
        <v>49</v>
      </c>
      <c r="D90" s="105" t="s">
        <v>91</v>
      </c>
      <c r="E90" s="105" t="s">
        <v>209</v>
      </c>
      <c r="F90" s="105" t="s">
        <v>240</v>
      </c>
      <c r="G90" s="111" t="n">
        <v>55.1</v>
      </c>
    </row>
    <row r="91" s="159" customFormat="true" ht="15" hidden="false" customHeight="false" outlineLevel="0" collapsed="false">
      <c r="A91" s="120" t="s">
        <v>262</v>
      </c>
      <c r="B91" s="101" t="n">
        <v>909</v>
      </c>
      <c r="C91" s="101" t="s">
        <v>242</v>
      </c>
      <c r="D91" s="101" t="s">
        <v>40</v>
      </c>
      <c r="E91" s="102" t="s">
        <v>146</v>
      </c>
      <c r="F91" s="101" t="s">
        <v>38</v>
      </c>
      <c r="G91" s="121" t="n">
        <f aca="false">G104+G92</f>
        <v>15832.5</v>
      </c>
    </row>
    <row r="92" s="159" customFormat="true" ht="15" hidden="false" customHeight="false" outlineLevel="0" collapsed="false">
      <c r="A92" s="122" t="s">
        <v>263</v>
      </c>
      <c r="B92" s="109" t="n">
        <v>909</v>
      </c>
      <c r="C92" s="105" t="s">
        <v>242</v>
      </c>
      <c r="D92" s="105" t="s">
        <v>259</v>
      </c>
      <c r="E92" s="106" t="s">
        <v>146</v>
      </c>
      <c r="F92" s="105" t="s">
        <v>38</v>
      </c>
      <c r="G92" s="111" t="n">
        <f aca="false">G93</f>
        <v>14877.4</v>
      </c>
    </row>
    <row r="93" s="159" customFormat="true" ht="60" hidden="false" customHeight="false" outlineLevel="0" collapsed="false">
      <c r="A93" s="122" t="s">
        <v>198</v>
      </c>
      <c r="B93" s="105" t="n">
        <v>909</v>
      </c>
      <c r="C93" s="105" t="s">
        <v>242</v>
      </c>
      <c r="D93" s="105" t="s">
        <v>259</v>
      </c>
      <c r="E93" s="105" t="s">
        <v>197</v>
      </c>
      <c r="F93" s="105" t="s">
        <v>38</v>
      </c>
      <c r="G93" s="111" t="n">
        <f aca="false">G94+G101+G98</f>
        <v>14877.4</v>
      </c>
    </row>
    <row r="94" s="159" customFormat="true" ht="30" hidden="false" customHeight="false" outlineLevel="0" collapsed="false">
      <c r="A94" s="108" t="s">
        <v>173</v>
      </c>
      <c r="B94" s="105" t="n">
        <v>909</v>
      </c>
      <c r="C94" s="105" t="s">
        <v>242</v>
      </c>
      <c r="D94" s="105" t="s">
        <v>259</v>
      </c>
      <c r="E94" s="105" t="s">
        <v>206</v>
      </c>
      <c r="F94" s="105" t="s">
        <v>38</v>
      </c>
      <c r="G94" s="111" t="n">
        <f aca="false">G95</f>
        <v>8684.7</v>
      </c>
    </row>
    <row r="95" s="99" customFormat="true" ht="30" hidden="false" customHeight="false" outlineLevel="0" collapsed="false">
      <c r="A95" s="127" t="s">
        <v>264</v>
      </c>
      <c r="B95" s="105" t="n">
        <v>909</v>
      </c>
      <c r="C95" s="105" t="s">
        <v>242</v>
      </c>
      <c r="D95" s="105" t="s">
        <v>259</v>
      </c>
      <c r="E95" s="105" t="s">
        <v>207</v>
      </c>
      <c r="F95" s="105" t="s">
        <v>38</v>
      </c>
      <c r="G95" s="111" t="n">
        <f aca="false">G96</f>
        <v>8684.7</v>
      </c>
    </row>
    <row r="96" s="99" customFormat="true" ht="30" hidden="false" customHeight="false" outlineLevel="0" collapsed="false">
      <c r="A96" s="112" t="s">
        <v>237</v>
      </c>
      <c r="B96" s="105" t="n">
        <v>909</v>
      </c>
      <c r="C96" s="105" t="s">
        <v>242</v>
      </c>
      <c r="D96" s="105" t="s">
        <v>259</v>
      </c>
      <c r="E96" s="105" t="s">
        <v>207</v>
      </c>
      <c r="F96" s="105" t="s">
        <v>238</v>
      </c>
      <c r="G96" s="111" t="n">
        <f aca="false">G97</f>
        <v>8684.7</v>
      </c>
    </row>
    <row r="97" s="99" customFormat="true" ht="30" hidden="false" customHeight="false" outlineLevel="0" collapsed="false">
      <c r="A97" s="112" t="s">
        <v>239</v>
      </c>
      <c r="B97" s="105" t="n">
        <v>909</v>
      </c>
      <c r="C97" s="105" t="s">
        <v>242</v>
      </c>
      <c r="D97" s="105" t="s">
        <v>259</v>
      </c>
      <c r="E97" s="105" t="s">
        <v>207</v>
      </c>
      <c r="F97" s="105" t="s">
        <v>240</v>
      </c>
      <c r="G97" s="111" t="n">
        <v>8684.7</v>
      </c>
      <c r="K97" s="98"/>
    </row>
    <row r="98" s="99" customFormat="true" ht="62.25" hidden="false" customHeight="true" outlineLevel="0" collapsed="false">
      <c r="A98" s="127" t="s">
        <v>200</v>
      </c>
      <c r="B98" s="105" t="n">
        <v>909</v>
      </c>
      <c r="C98" s="105" t="s">
        <v>242</v>
      </c>
      <c r="D98" s="105" t="s">
        <v>259</v>
      </c>
      <c r="E98" s="105" t="s">
        <v>265</v>
      </c>
      <c r="F98" s="105" t="s">
        <v>38</v>
      </c>
      <c r="G98" s="111" t="n">
        <f aca="false">G99</f>
        <v>4192.5</v>
      </c>
    </row>
    <row r="99" s="99" customFormat="true" ht="30" hidden="false" customHeight="false" outlineLevel="0" collapsed="false">
      <c r="A99" s="112" t="s">
        <v>237</v>
      </c>
      <c r="B99" s="105" t="n">
        <v>909</v>
      </c>
      <c r="C99" s="105" t="s">
        <v>242</v>
      </c>
      <c r="D99" s="105" t="s">
        <v>259</v>
      </c>
      <c r="E99" s="105" t="s">
        <v>199</v>
      </c>
      <c r="F99" s="105" t="s">
        <v>238</v>
      </c>
      <c r="G99" s="111" t="n">
        <f aca="false">G100</f>
        <v>4192.5</v>
      </c>
    </row>
    <row r="100" s="99" customFormat="true" ht="30" hidden="false" customHeight="false" outlineLevel="0" collapsed="false">
      <c r="A100" s="112" t="s">
        <v>239</v>
      </c>
      <c r="B100" s="105" t="n">
        <v>909</v>
      </c>
      <c r="C100" s="105" t="s">
        <v>242</v>
      </c>
      <c r="D100" s="105" t="s">
        <v>259</v>
      </c>
      <c r="E100" s="105" t="s">
        <v>199</v>
      </c>
      <c r="F100" s="105" t="s">
        <v>240</v>
      </c>
      <c r="G100" s="111" t="n">
        <v>4192.5</v>
      </c>
    </row>
    <row r="101" s="99" customFormat="true" ht="60" hidden="false" customHeight="false" outlineLevel="0" collapsed="false">
      <c r="A101" s="127" t="s">
        <v>202</v>
      </c>
      <c r="B101" s="105" t="n">
        <v>909</v>
      </c>
      <c r="C101" s="105" t="s">
        <v>242</v>
      </c>
      <c r="D101" s="105" t="s">
        <v>259</v>
      </c>
      <c r="E101" s="105" t="s">
        <v>266</v>
      </c>
      <c r="F101" s="105" t="s">
        <v>38</v>
      </c>
      <c r="G101" s="111" t="n">
        <f aca="false">G102</f>
        <v>2000.2</v>
      </c>
    </row>
    <row r="102" s="99" customFormat="true" ht="30" hidden="false" customHeight="false" outlineLevel="0" collapsed="false">
      <c r="A102" s="112" t="s">
        <v>237</v>
      </c>
      <c r="B102" s="105" t="n">
        <v>909</v>
      </c>
      <c r="C102" s="105" t="s">
        <v>242</v>
      </c>
      <c r="D102" s="105" t="s">
        <v>259</v>
      </c>
      <c r="E102" s="105" t="s">
        <v>201</v>
      </c>
      <c r="F102" s="105" t="s">
        <v>238</v>
      </c>
      <c r="G102" s="111" t="n">
        <f aca="false">G103</f>
        <v>2000.2</v>
      </c>
    </row>
    <row r="103" s="99" customFormat="true" ht="30" hidden="false" customHeight="false" outlineLevel="0" collapsed="false">
      <c r="A103" s="112" t="s">
        <v>239</v>
      </c>
      <c r="B103" s="105" t="n">
        <v>909</v>
      </c>
      <c r="C103" s="105" t="s">
        <v>242</v>
      </c>
      <c r="D103" s="105" t="s">
        <v>259</v>
      </c>
      <c r="E103" s="105" t="s">
        <v>201</v>
      </c>
      <c r="F103" s="105" t="s">
        <v>240</v>
      </c>
      <c r="G103" s="111" t="n">
        <v>2000.2</v>
      </c>
    </row>
    <row r="104" s="159" customFormat="true" ht="29.25" hidden="false" customHeight="true" outlineLevel="0" collapsed="false">
      <c r="A104" s="122" t="s">
        <v>267</v>
      </c>
      <c r="B104" s="105" t="n">
        <v>909</v>
      </c>
      <c r="C104" s="105" t="s">
        <v>242</v>
      </c>
      <c r="D104" s="105" t="s">
        <v>268</v>
      </c>
      <c r="E104" s="106" t="s">
        <v>146</v>
      </c>
      <c r="F104" s="105" t="s">
        <v>38</v>
      </c>
      <c r="G104" s="111" t="n">
        <f aca="false">G105+G114</f>
        <v>955.1</v>
      </c>
    </row>
    <row r="105" s="159" customFormat="true" ht="60" hidden="false" customHeight="false" outlineLevel="0" collapsed="false">
      <c r="A105" s="122" t="s">
        <v>198</v>
      </c>
      <c r="B105" s="105" t="n">
        <v>909</v>
      </c>
      <c r="C105" s="105" t="s">
        <v>242</v>
      </c>
      <c r="D105" s="105" t="s">
        <v>268</v>
      </c>
      <c r="E105" s="105" t="s">
        <v>197</v>
      </c>
      <c r="F105" s="105" t="s">
        <v>38</v>
      </c>
      <c r="G105" s="111" t="n">
        <f aca="false">G106</f>
        <v>141.6</v>
      </c>
    </row>
    <row r="106" s="159" customFormat="true" ht="45" hidden="false" customHeight="false" outlineLevel="0" collapsed="false">
      <c r="A106" s="108" t="s">
        <v>159</v>
      </c>
      <c r="B106" s="105" t="n">
        <v>909</v>
      </c>
      <c r="C106" s="105" t="s">
        <v>242</v>
      </c>
      <c r="D106" s="105" t="s">
        <v>268</v>
      </c>
      <c r="E106" s="105" t="s">
        <v>203</v>
      </c>
      <c r="F106" s="105" t="s">
        <v>38</v>
      </c>
      <c r="G106" s="111" t="n">
        <f aca="false">G107+G111</f>
        <v>141.6</v>
      </c>
    </row>
    <row r="107" s="159" customFormat="true" ht="30" hidden="false" customHeight="false" outlineLevel="0" collapsed="false">
      <c r="A107" s="108" t="s">
        <v>173</v>
      </c>
      <c r="B107" s="105" t="n">
        <v>909</v>
      </c>
      <c r="C107" s="105" t="s">
        <v>242</v>
      </c>
      <c r="D107" s="105" t="s">
        <v>268</v>
      </c>
      <c r="E107" s="105" t="s">
        <v>206</v>
      </c>
      <c r="F107" s="105" t="s">
        <v>38</v>
      </c>
      <c r="G107" s="111" t="n">
        <f aca="false">G108</f>
        <v>30</v>
      </c>
    </row>
    <row r="108" s="159" customFormat="true" ht="30" hidden="false" customHeight="false" outlineLevel="0" collapsed="false">
      <c r="A108" s="128" t="s">
        <v>214</v>
      </c>
      <c r="B108" s="105" t="n">
        <v>909</v>
      </c>
      <c r="C108" s="105" t="s">
        <v>242</v>
      </c>
      <c r="D108" s="105" t="s">
        <v>268</v>
      </c>
      <c r="E108" s="105" t="s">
        <v>213</v>
      </c>
      <c r="F108" s="105" t="s">
        <v>38</v>
      </c>
      <c r="G108" s="111" t="n">
        <f aca="false">G109</f>
        <v>30</v>
      </c>
    </row>
    <row r="109" s="159" customFormat="true" ht="30" hidden="false" customHeight="false" outlineLevel="0" collapsed="false">
      <c r="A109" s="112" t="s">
        <v>237</v>
      </c>
      <c r="B109" s="105" t="n">
        <v>909</v>
      </c>
      <c r="C109" s="105" t="s">
        <v>242</v>
      </c>
      <c r="D109" s="105" t="s">
        <v>268</v>
      </c>
      <c r="E109" s="105" t="s">
        <v>213</v>
      </c>
      <c r="F109" s="105" t="s">
        <v>238</v>
      </c>
      <c r="G109" s="111" t="n">
        <f aca="false">G110</f>
        <v>30</v>
      </c>
    </row>
    <row r="110" s="159" customFormat="true" ht="30" hidden="false" customHeight="false" outlineLevel="0" collapsed="false">
      <c r="A110" s="112" t="s">
        <v>239</v>
      </c>
      <c r="B110" s="105" t="n">
        <v>909</v>
      </c>
      <c r="C110" s="105" t="s">
        <v>242</v>
      </c>
      <c r="D110" s="105" t="s">
        <v>268</v>
      </c>
      <c r="E110" s="105" t="s">
        <v>213</v>
      </c>
      <c r="F110" s="105" t="s">
        <v>240</v>
      </c>
      <c r="G110" s="111" t="n">
        <v>30</v>
      </c>
    </row>
    <row r="111" s="159" customFormat="true" ht="45" hidden="false" customHeight="false" outlineLevel="0" collapsed="false">
      <c r="A111" s="113" t="s">
        <v>205</v>
      </c>
      <c r="B111" s="105" t="n">
        <v>909</v>
      </c>
      <c r="C111" s="105" t="s">
        <v>242</v>
      </c>
      <c r="D111" s="105" t="s">
        <v>268</v>
      </c>
      <c r="E111" s="105" t="s">
        <v>204</v>
      </c>
      <c r="F111" s="105" t="s">
        <v>38</v>
      </c>
      <c r="G111" s="111" t="n">
        <f aca="false">G112</f>
        <v>111.6</v>
      </c>
    </row>
    <row r="112" s="159" customFormat="true" ht="15" hidden="false" customHeight="false" outlineLevel="0" collapsed="false">
      <c r="A112" s="104" t="s">
        <v>243</v>
      </c>
      <c r="B112" s="105" t="n">
        <v>909</v>
      </c>
      <c r="C112" s="105" t="s">
        <v>242</v>
      </c>
      <c r="D112" s="105" t="s">
        <v>268</v>
      </c>
      <c r="E112" s="105" t="s">
        <v>204</v>
      </c>
      <c r="F112" s="105" t="s">
        <v>244</v>
      </c>
      <c r="G112" s="111" t="n">
        <f aca="false">G113</f>
        <v>111.6</v>
      </c>
      <c r="J112" s="160"/>
    </row>
    <row r="113" s="159" customFormat="true" ht="15" hidden="false" customHeight="false" outlineLevel="0" collapsed="false">
      <c r="A113" s="104" t="s">
        <v>245</v>
      </c>
      <c r="B113" s="105" t="n">
        <v>909</v>
      </c>
      <c r="C113" s="105" t="s">
        <v>242</v>
      </c>
      <c r="D113" s="105" t="s">
        <v>268</v>
      </c>
      <c r="E113" s="105" t="s">
        <v>204</v>
      </c>
      <c r="F113" s="105" t="s">
        <v>246</v>
      </c>
      <c r="G113" s="111" t="n">
        <v>111.6</v>
      </c>
    </row>
    <row r="114" s="159" customFormat="true" ht="77.25" hidden="false" customHeight="true" outlineLevel="0" collapsed="false">
      <c r="A114" s="122" t="s">
        <v>216</v>
      </c>
      <c r="B114" s="105" t="n">
        <v>909</v>
      </c>
      <c r="C114" s="105" t="s">
        <v>242</v>
      </c>
      <c r="D114" s="105" t="s">
        <v>268</v>
      </c>
      <c r="E114" s="105" t="s">
        <v>215</v>
      </c>
      <c r="F114" s="105" t="s">
        <v>38</v>
      </c>
      <c r="G114" s="111" t="n">
        <f aca="false">G118+G115</f>
        <v>813.5</v>
      </c>
    </row>
    <row r="115" s="159" customFormat="true" ht="58.5" hidden="false" customHeight="true" outlineLevel="0" collapsed="false">
      <c r="A115" s="108" t="s">
        <v>218</v>
      </c>
      <c r="B115" s="105" t="n">
        <v>909</v>
      </c>
      <c r="C115" s="105" t="s">
        <v>242</v>
      </c>
      <c r="D115" s="105" t="s">
        <v>268</v>
      </c>
      <c r="E115" s="105" t="s">
        <v>217</v>
      </c>
      <c r="F115" s="105" t="s">
        <v>38</v>
      </c>
      <c r="G115" s="111" t="n">
        <f aca="false">G116</f>
        <v>732.2</v>
      </c>
    </row>
    <row r="116" s="159" customFormat="true" ht="30" hidden="false" customHeight="false" outlineLevel="0" collapsed="false">
      <c r="A116" s="112" t="s">
        <v>237</v>
      </c>
      <c r="B116" s="105" t="n">
        <v>909</v>
      </c>
      <c r="C116" s="105" t="s">
        <v>242</v>
      </c>
      <c r="D116" s="105" t="s">
        <v>268</v>
      </c>
      <c r="E116" s="105" t="s">
        <v>217</v>
      </c>
      <c r="F116" s="105" t="s">
        <v>238</v>
      </c>
      <c r="G116" s="111" t="n">
        <f aca="false">G117</f>
        <v>732.2</v>
      </c>
      <c r="J116" s="160"/>
    </row>
    <row r="117" s="159" customFormat="true" ht="30" hidden="false" customHeight="false" outlineLevel="0" collapsed="false">
      <c r="A117" s="112" t="s">
        <v>239</v>
      </c>
      <c r="B117" s="105" t="n">
        <v>909</v>
      </c>
      <c r="C117" s="105" t="s">
        <v>242</v>
      </c>
      <c r="D117" s="105" t="s">
        <v>268</v>
      </c>
      <c r="E117" s="105" t="s">
        <v>217</v>
      </c>
      <c r="F117" s="105" t="s">
        <v>240</v>
      </c>
      <c r="G117" s="111" t="n">
        <v>732.2</v>
      </c>
    </row>
    <row r="118" s="159" customFormat="true" ht="48.75" hidden="false" customHeight="true" outlineLevel="0" collapsed="false">
      <c r="A118" s="108" t="s">
        <v>220</v>
      </c>
      <c r="B118" s="105" t="n">
        <v>909</v>
      </c>
      <c r="C118" s="105" t="s">
        <v>242</v>
      </c>
      <c r="D118" s="105" t="s">
        <v>268</v>
      </c>
      <c r="E118" s="105" t="s">
        <v>219</v>
      </c>
      <c r="F118" s="105" t="s">
        <v>38</v>
      </c>
      <c r="G118" s="111" t="n">
        <f aca="false">G119</f>
        <v>81.3</v>
      </c>
    </row>
    <row r="119" s="159" customFormat="true" ht="30" hidden="false" customHeight="false" outlineLevel="0" collapsed="false">
      <c r="A119" s="112" t="s">
        <v>237</v>
      </c>
      <c r="B119" s="105" t="n">
        <v>909</v>
      </c>
      <c r="C119" s="105" t="s">
        <v>242</v>
      </c>
      <c r="D119" s="105" t="s">
        <v>268</v>
      </c>
      <c r="E119" s="105" t="s">
        <v>219</v>
      </c>
      <c r="F119" s="105" t="s">
        <v>238</v>
      </c>
      <c r="G119" s="111" t="n">
        <f aca="false">G120</f>
        <v>81.3</v>
      </c>
      <c r="J119" s="160"/>
    </row>
    <row r="120" s="159" customFormat="true" ht="30" hidden="false" customHeight="false" outlineLevel="0" collapsed="false">
      <c r="A120" s="112" t="s">
        <v>239</v>
      </c>
      <c r="B120" s="105" t="n">
        <v>909</v>
      </c>
      <c r="C120" s="105" t="s">
        <v>242</v>
      </c>
      <c r="D120" s="105" t="s">
        <v>268</v>
      </c>
      <c r="E120" s="105" t="s">
        <v>219</v>
      </c>
      <c r="F120" s="105" t="s">
        <v>240</v>
      </c>
      <c r="G120" s="111" t="n">
        <v>81.3</v>
      </c>
    </row>
    <row r="121" s="159" customFormat="true" ht="15" hidden="false" customHeight="false" outlineLevel="0" collapsed="false">
      <c r="A121" s="129" t="s">
        <v>269</v>
      </c>
      <c r="B121" s="101" t="n">
        <v>909</v>
      </c>
      <c r="C121" s="101" t="s">
        <v>52</v>
      </c>
      <c r="D121" s="101" t="s">
        <v>40</v>
      </c>
      <c r="E121" s="102" t="s">
        <v>146</v>
      </c>
      <c r="F121" s="101" t="s">
        <v>38</v>
      </c>
      <c r="G121" s="121" t="n">
        <f aca="false">G122+G129</f>
        <v>5069.2</v>
      </c>
    </row>
    <row r="122" s="159" customFormat="true" ht="15" hidden="false" customHeight="false" outlineLevel="0" collapsed="false">
      <c r="A122" s="130" t="s">
        <v>270</v>
      </c>
      <c r="B122" s="105" t="n">
        <v>909</v>
      </c>
      <c r="C122" s="105" t="s">
        <v>52</v>
      </c>
      <c r="D122" s="105" t="s">
        <v>44</v>
      </c>
      <c r="E122" s="106" t="s">
        <v>146</v>
      </c>
      <c r="F122" s="105" t="s">
        <v>38</v>
      </c>
      <c r="G122" s="111" t="n">
        <f aca="false">G123</f>
        <v>802.4</v>
      </c>
    </row>
    <row r="123" s="159" customFormat="true" ht="60" hidden="false" customHeight="false" outlineLevel="0" collapsed="false">
      <c r="A123" s="122" t="s">
        <v>198</v>
      </c>
      <c r="B123" s="105" t="n">
        <v>909</v>
      </c>
      <c r="C123" s="105" t="s">
        <v>52</v>
      </c>
      <c r="D123" s="105" t="s">
        <v>44</v>
      </c>
      <c r="E123" s="105" t="s">
        <v>197</v>
      </c>
      <c r="F123" s="105" t="s">
        <v>38</v>
      </c>
      <c r="G123" s="111" t="n">
        <f aca="false">G124</f>
        <v>802.4</v>
      </c>
    </row>
    <row r="124" s="159" customFormat="true" ht="45" hidden="false" customHeight="false" outlineLevel="0" collapsed="false">
      <c r="A124" s="108" t="s">
        <v>159</v>
      </c>
      <c r="B124" s="105" t="n">
        <v>909</v>
      </c>
      <c r="C124" s="105" t="s">
        <v>52</v>
      </c>
      <c r="D124" s="105" t="s">
        <v>44</v>
      </c>
      <c r="E124" s="105" t="s">
        <v>203</v>
      </c>
      <c r="F124" s="105" t="s">
        <v>38</v>
      </c>
      <c r="G124" s="111" t="n">
        <f aca="false">G125</f>
        <v>802.4</v>
      </c>
    </row>
    <row r="125" s="159" customFormat="true" ht="30" hidden="false" customHeight="false" outlineLevel="0" collapsed="false">
      <c r="A125" s="108" t="s">
        <v>173</v>
      </c>
      <c r="B125" s="105" t="n">
        <v>909</v>
      </c>
      <c r="C125" s="105" t="s">
        <v>52</v>
      </c>
      <c r="D125" s="105" t="s">
        <v>44</v>
      </c>
      <c r="E125" s="105" t="s">
        <v>206</v>
      </c>
      <c r="F125" s="105" t="s">
        <v>38</v>
      </c>
      <c r="G125" s="111" t="n">
        <f aca="false">G126</f>
        <v>802.4</v>
      </c>
    </row>
    <row r="126" s="159" customFormat="true" ht="15" hidden="false" customHeight="false" outlineLevel="0" collapsed="false">
      <c r="A126" s="119" t="s">
        <v>210</v>
      </c>
      <c r="B126" s="105" t="s">
        <v>99</v>
      </c>
      <c r="C126" s="105" t="s">
        <v>52</v>
      </c>
      <c r="D126" s="105" t="s">
        <v>44</v>
      </c>
      <c r="E126" s="105" t="s">
        <v>209</v>
      </c>
      <c r="F126" s="105" t="s">
        <v>38</v>
      </c>
      <c r="G126" s="111" t="n">
        <f aca="false">G127</f>
        <v>802.4</v>
      </c>
    </row>
    <row r="127" s="159" customFormat="true" ht="30" hidden="false" customHeight="false" outlineLevel="0" collapsed="false">
      <c r="A127" s="112" t="s">
        <v>237</v>
      </c>
      <c r="B127" s="105" t="n">
        <v>909</v>
      </c>
      <c r="C127" s="105" t="s">
        <v>52</v>
      </c>
      <c r="D127" s="105" t="s">
        <v>44</v>
      </c>
      <c r="E127" s="105" t="s">
        <v>209</v>
      </c>
      <c r="F127" s="105" t="s">
        <v>238</v>
      </c>
      <c r="G127" s="111" t="n">
        <f aca="false">G128</f>
        <v>802.4</v>
      </c>
    </row>
    <row r="128" s="159" customFormat="true" ht="30" hidden="false" customHeight="false" outlineLevel="0" collapsed="false">
      <c r="A128" s="112" t="s">
        <v>239</v>
      </c>
      <c r="B128" s="105" t="n">
        <v>909</v>
      </c>
      <c r="C128" s="105" t="s">
        <v>52</v>
      </c>
      <c r="D128" s="105" t="s">
        <v>44</v>
      </c>
      <c r="E128" s="105" t="s">
        <v>209</v>
      </c>
      <c r="F128" s="105" t="s">
        <v>240</v>
      </c>
      <c r="G128" s="111" t="n">
        <v>802.4</v>
      </c>
    </row>
    <row r="129" s="159" customFormat="true" ht="15" hidden="false" customHeight="false" outlineLevel="0" collapsed="false">
      <c r="A129" s="130" t="s">
        <v>271</v>
      </c>
      <c r="B129" s="105" t="n">
        <v>909</v>
      </c>
      <c r="C129" s="105" t="s">
        <v>52</v>
      </c>
      <c r="D129" s="105" t="s">
        <v>49</v>
      </c>
      <c r="E129" s="106" t="s">
        <v>146</v>
      </c>
      <c r="F129" s="105" t="s">
        <v>38</v>
      </c>
      <c r="G129" s="111" t="n">
        <f aca="false">G130</f>
        <v>4266.8</v>
      </c>
    </row>
    <row r="130" s="159" customFormat="true" ht="60" hidden="false" customHeight="false" outlineLevel="0" collapsed="false">
      <c r="A130" s="122" t="s">
        <v>198</v>
      </c>
      <c r="B130" s="105" t="n">
        <v>909</v>
      </c>
      <c r="C130" s="105" t="s">
        <v>52</v>
      </c>
      <c r="D130" s="105" t="s">
        <v>49</v>
      </c>
      <c r="E130" s="105" t="s">
        <v>197</v>
      </c>
      <c r="F130" s="105" t="s">
        <v>38</v>
      </c>
      <c r="G130" s="111" t="n">
        <f aca="false">G131</f>
        <v>4266.8</v>
      </c>
    </row>
    <row r="131" s="159" customFormat="true" ht="30" hidden="false" customHeight="false" outlineLevel="0" collapsed="false">
      <c r="A131" s="108" t="s">
        <v>173</v>
      </c>
      <c r="B131" s="105" t="n">
        <v>909</v>
      </c>
      <c r="C131" s="105" t="s">
        <v>52</v>
      </c>
      <c r="D131" s="105" t="s">
        <v>49</v>
      </c>
      <c r="E131" s="105" t="s">
        <v>206</v>
      </c>
      <c r="F131" s="105" t="s">
        <v>38</v>
      </c>
      <c r="G131" s="111" t="n">
        <f aca="false">G132+G135</f>
        <v>4266.8</v>
      </c>
    </row>
    <row r="132" s="159" customFormat="true" ht="15" hidden="false" customHeight="false" outlineLevel="0" collapsed="false">
      <c r="A132" s="119" t="s">
        <v>210</v>
      </c>
      <c r="B132" s="105" t="n">
        <v>909</v>
      </c>
      <c r="C132" s="105" t="s">
        <v>52</v>
      </c>
      <c r="D132" s="105" t="s">
        <v>49</v>
      </c>
      <c r="E132" s="105" t="s">
        <v>209</v>
      </c>
      <c r="F132" s="105" t="s">
        <v>38</v>
      </c>
      <c r="G132" s="111" t="n">
        <f aca="false">G133</f>
        <v>3678.7</v>
      </c>
    </row>
    <row r="133" s="159" customFormat="true" ht="30" hidden="false" customHeight="false" outlineLevel="0" collapsed="false">
      <c r="A133" s="112" t="s">
        <v>237</v>
      </c>
      <c r="B133" s="105" t="n">
        <v>909</v>
      </c>
      <c r="C133" s="105" t="s">
        <v>52</v>
      </c>
      <c r="D133" s="105" t="s">
        <v>49</v>
      </c>
      <c r="E133" s="105" t="s">
        <v>209</v>
      </c>
      <c r="F133" s="105" t="s">
        <v>238</v>
      </c>
      <c r="G133" s="111" t="n">
        <f aca="false">G134</f>
        <v>3678.7</v>
      </c>
    </row>
    <row r="134" s="159" customFormat="true" ht="30" hidden="false" customHeight="false" outlineLevel="0" collapsed="false">
      <c r="A134" s="112" t="s">
        <v>239</v>
      </c>
      <c r="B134" s="105" t="n">
        <v>909</v>
      </c>
      <c r="C134" s="105" t="s">
        <v>52</v>
      </c>
      <c r="D134" s="105" t="s">
        <v>49</v>
      </c>
      <c r="E134" s="105" t="s">
        <v>209</v>
      </c>
      <c r="F134" s="105" t="s">
        <v>240</v>
      </c>
      <c r="G134" s="111" t="n">
        <v>3678.7</v>
      </c>
    </row>
    <row r="135" s="159" customFormat="true" ht="30" hidden="false" customHeight="false" outlineLevel="0" collapsed="false">
      <c r="A135" s="119" t="s">
        <v>212</v>
      </c>
      <c r="B135" s="105" t="n">
        <v>909</v>
      </c>
      <c r="C135" s="105" t="s">
        <v>52</v>
      </c>
      <c r="D135" s="105" t="s">
        <v>49</v>
      </c>
      <c r="E135" s="105" t="s">
        <v>211</v>
      </c>
      <c r="F135" s="105" t="s">
        <v>38</v>
      </c>
      <c r="G135" s="111" t="n">
        <f aca="false">G136</f>
        <v>588.1</v>
      </c>
    </row>
    <row r="136" s="159" customFormat="true" ht="30" hidden="false" customHeight="false" outlineLevel="0" collapsed="false">
      <c r="A136" s="112" t="s">
        <v>237</v>
      </c>
      <c r="B136" s="105" t="n">
        <v>909</v>
      </c>
      <c r="C136" s="105" t="s">
        <v>52</v>
      </c>
      <c r="D136" s="105" t="s">
        <v>49</v>
      </c>
      <c r="E136" s="105" t="s">
        <v>211</v>
      </c>
      <c r="F136" s="105" t="s">
        <v>238</v>
      </c>
      <c r="G136" s="111" t="n">
        <f aca="false">G137</f>
        <v>588.1</v>
      </c>
    </row>
    <row r="137" s="159" customFormat="true" ht="30" hidden="false" customHeight="false" outlineLevel="0" collapsed="false">
      <c r="A137" s="112" t="s">
        <v>239</v>
      </c>
      <c r="B137" s="105" t="n">
        <v>909</v>
      </c>
      <c r="C137" s="105" t="s">
        <v>52</v>
      </c>
      <c r="D137" s="105" t="s">
        <v>49</v>
      </c>
      <c r="E137" s="105" t="s">
        <v>211</v>
      </c>
      <c r="F137" s="105" t="s">
        <v>236</v>
      </c>
      <c r="G137" s="111" t="n">
        <v>588.1</v>
      </c>
    </row>
    <row r="138" s="159" customFormat="true" ht="15.75" hidden="false" customHeight="false" outlineLevel="0" collapsed="false">
      <c r="A138" s="131" t="s">
        <v>272</v>
      </c>
      <c r="B138" s="101" t="n">
        <v>909</v>
      </c>
      <c r="C138" s="101" t="s">
        <v>137</v>
      </c>
      <c r="D138" s="101" t="s">
        <v>40</v>
      </c>
      <c r="E138" s="101" t="s">
        <v>146</v>
      </c>
      <c r="F138" s="101" t="s">
        <v>38</v>
      </c>
      <c r="G138" s="103" t="n">
        <f aca="false">G139</f>
        <v>12</v>
      </c>
      <c r="J138" s="160"/>
    </row>
    <row r="139" s="159" customFormat="true" ht="30" hidden="false" customHeight="false" outlineLevel="0" collapsed="false">
      <c r="A139" s="132" t="s">
        <v>273</v>
      </c>
      <c r="B139" s="105" t="n">
        <v>909</v>
      </c>
      <c r="C139" s="106" t="s">
        <v>137</v>
      </c>
      <c r="D139" s="106" t="s">
        <v>52</v>
      </c>
      <c r="E139" s="106" t="s">
        <v>146</v>
      </c>
      <c r="F139" s="106" t="s">
        <v>38</v>
      </c>
      <c r="G139" s="107" t="n">
        <f aca="false">G140</f>
        <v>12</v>
      </c>
    </row>
    <row r="140" s="159" customFormat="true" ht="45" hidden="false" customHeight="false" outlineLevel="0" collapsed="false">
      <c r="A140" s="104" t="s">
        <v>149</v>
      </c>
      <c r="B140" s="105" t="s">
        <v>99</v>
      </c>
      <c r="C140" s="105" t="s">
        <v>137</v>
      </c>
      <c r="D140" s="105" t="s">
        <v>52</v>
      </c>
      <c r="E140" s="106" t="s">
        <v>148</v>
      </c>
      <c r="F140" s="105" t="s">
        <v>38</v>
      </c>
      <c r="G140" s="107" t="n">
        <f aca="false">G141+G144</f>
        <v>12</v>
      </c>
    </row>
    <row r="141" s="159" customFormat="true" ht="63.75" hidden="false" customHeight="false" outlineLevel="0" collapsed="false">
      <c r="A141" s="134" t="s">
        <v>153</v>
      </c>
      <c r="B141" s="105" t="n">
        <v>909</v>
      </c>
      <c r="C141" s="106" t="s">
        <v>137</v>
      </c>
      <c r="D141" s="106" t="s">
        <v>52</v>
      </c>
      <c r="E141" s="106" t="s">
        <v>152</v>
      </c>
      <c r="F141" s="106" t="s">
        <v>38</v>
      </c>
      <c r="G141" s="107" t="n">
        <f aca="false">G142</f>
        <v>11.9</v>
      </c>
    </row>
    <row r="142" s="159" customFormat="true" ht="32.25" hidden="false" customHeight="true" outlineLevel="0" collapsed="false">
      <c r="A142" s="112" t="s">
        <v>237</v>
      </c>
      <c r="B142" s="105" t="n">
        <v>909</v>
      </c>
      <c r="C142" s="106" t="s">
        <v>137</v>
      </c>
      <c r="D142" s="106" t="s">
        <v>52</v>
      </c>
      <c r="E142" s="106" t="s">
        <v>152</v>
      </c>
      <c r="F142" s="106" t="s">
        <v>238</v>
      </c>
      <c r="G142" s="107" t="n">
        <f aca="false">G143</f>
        <v>11.9</v>
      </c>
      <c r="J142" s="160"/>
    </row>
    <row r="143" s="159" customFormat="true" ht="30" hidden="false" customHeight="false" outlineLevel="0" collapsed="false">
      <c r="A143" s="112" t="s">
        <v>239</v>
      </c>
      <c r="B143" s="105" t="n">
        <v>909</v>
      </c>
      <c r="C143" s="106" t="s">
        <v>137</v>
      </c>
      <c r="D143" s="106" t="s">
        <v>52</v>
      </c>
      <c r="E143" s="106" t="s">
        <v>152</v>
      </c>
      <c r="F143" s="106" t="s">
        <v>240</v>
      </c>
      <c r="G143" s="107" t="n">
        <v>11.9</v>
      </c>
    </row>
    <row r="144" s="159" customFormat="true" ht="38.25" hidden="false" customHeight="false" outlineLevel="0" collapsed="false">
      <c r="A144" s="134" t="s">
        <v>157</v>
      </c>
      <c r="B144" s="105" t="s">
        <v>99</v>
      </c>
      <c r="C144" s="106" t="s">
        <v>137</v>
      </c>
      <c r="D144" s="106" t="s">
        <v>52</v>
      </c>
      <c r="E144" s="106" t="s">
        <v>156</v>
      </c>
      <c r="F144" s="106" t="s">
        <v>38</v>
      </c>
      <c r="G144" s="107" t="n">
        <f aca="false">G145</f>
        <v>0.1</v>
      </c>
    </row>
    <row r="145" s="159" customFormat="true" ht="30" hidden="false" customHeight="false" outlineLevel="0" collapsed="false">
      <c r="A145" s="112" t="s">
        <v>237</v>
      </c>
      <c r="B145" s="105" t="s">
        <v>99</v>
      </c>
      <c r="C145" s="106" t="s">
        <v>137</v>
      </c>
      <c r="D145" s="106" t="s">
        <v>52</v>
      </c>
      <c r="E145" s="106" t="s">
        <v>156</v>
      </c>
      <c r="F145" s="106" t="s">
        <v>238</v>
      </c>
      <c r="G145" s="107" t="n">
        <f aca="false">G146</f>
        <v>0.1</v>
      </c>
    </row>
    <row r="146" s="159" customFormat="true" ht="30" hidden="false" customHeight="false" outlineLevel="0" collapsed="false">
      <c r="A146" s="112" t="s">
        <v>239</v>
      </c>
      <c r="B146" s="105" t="s">
        <v>99</v>
      </c>
      <c r="C146" s="106" t="s">
        <v>137</v>
      </c>
      <c r="D146" s="106" t="s">
        <v>52</v>
      </c>
      <c r="E146" s="106" t="s">
        <v>156</v>
      </c>
      <c r="F146" s="106" t="s">
        <v>240</v>
      </c>
      <c r="G146" s="107" t="n">
        <v>0.1</v>
      </c>
    </row>
    <row r="147" s="159" customFormat="true" ht="30" hidden="false" customHeight="false" outlineLevel="0" collapsed="false">
      <c r="A147" s="100" t="s">
        <v>274</v>
      </c>
      <c r="B147" s="101" t="n">
        <v>909</v>
      </c>
      <c r="C147" s="101" t="s">
        <v>67</v>
      </c>
      <c r="D147" s="101" t="s">
        <v>40</v>
      </c>
      <c r="E147" s="102" t="s">
        <v>146</v>
      </c>
      <c r="F147" s="101" t="s">
        <v>38</v>
      </c>
      <c r="G147" s="135" t="n">
        <f aca="false">G148</f>
        <v>8388.4</v>
      </c>
      <c r="J147" s="160"/>
    </row>
    <row r="148" s="159" customFormat="true" ht="30" hidden="false" customHeight="false" outlineLevel="0" collapsed="false">
      <c r="A148" s="104" t="s">
        <v>275</v>
      </c>
      <c r="B148" s="105" t="n">
        <v>909</v>
      </c>
      <c r="C148" s="105" t="s">
        <v>67</v>
      </c>
      <c r="D148" s="105" t="s">
        <v>44</v>
      </c>
      <c r="E148" s="106" t="s">
        <v>146</v>
      </c>
      <c r="F148" s="105" t="s">
        <v>38</v>
      </c>
      <c r="G148" s="136" t="n">
        <f aca="false">G149</f>
        <v>8388.4</v>
      </c>
    </row>
    <row r="149" s="159" customFormat="true" ht="51.75" hidden="false" customHeight="false" outlineLevel="0" collapsed="false">
      <c r="A149" s="137" t="s">
        <v>185</v>
      </c>
      <c r="B149" s="105" t="s">
        <v>99</v>
      </c>
      <c r="C149" s="105" t="s">
        <v>67</v>
      </c>
      <c r="D149" s="105" t="s">
        <v>44</v>
      </c>
      <c r="E149" s="105" t="s">
        <v>184</v>
      </c>
      <c r="F149" s="105" t="s">
        <v>38</v>
      </c>
      <c r="G149" s="111" t="n">
        <f aca="false">G150+G155+G159+G165</f>
        <v>8388.4</v>
      </c>
    </row>
    <row r="150" s="159" customFormat="true" ht="39" hidden="false" customHeight="false" outlineLevel="0" collapsed="false">
      <c r="A150" s="138" t="s">
        <v>187</v>
      </c>
      <c r="B150" s="105" t="n">
        <v>909</v>
      </c>
      <c r="C150" s="109" t="s">
        <v>67</v>
      </c>
      <c r="D150" s="109" t="s">
        <v>44</v>
      </c>
      <c r="E150" s="139" t="s">
        <v>186</v>
      </c>
      <c r="F150" s="109" t="s">
        <v>38</v>
      </c>
      <c r="G150" s="111" t="n">
        <f aca="false">G151+G153</f>
        <v>1332.4</v>
      </c>
    </row>
    <row r="151" s="159" customFormat="true" ht="67.5" hidden="false" customHeight="true" outlineLevel="0" collapsed="false">
      <c r="A151" s="140" t="s">
        <v>233</v>
      </c>
      <c r="B151" s="105" t="s">
        <v>99</v>
      </c>
      <c r="C151" s="139" t="s">
        <v>67</v>
      </c>
      <c r="D151" s="139" t="s">
        <v>44</v>
      </c>
      <c r="E151" s="110" t="s">
        <v>186</v>
      </c>
      <c r="F151" s="139" t="s">
        <v>234</v>
      </c>
      <c r="G151" s="111" t="n">
        <f aca="false">G152</f>
        <v>1263.5</v>
      </c>
      <c r="J151" s="160"/>
    </row>
    <row r="152" s="159" customFormat="true" ht="26.25" hidden="false" customHeight="false" outlineLevel="0" collapsed="false">
      <c r="A152" s="140" t="s">
        <v>252</v>
      </c>
      <c r="B152" s="105" t="n">
        <v>909</v>
      </c>
      <c r="C152" s="139" t="s">
        <v>67</v>
      </c>
      <c r="D152" s="139" t="s">
        <v>44</v>
      </c>
      <c r="E152" s="110" t="s">
        <v>186</v>
      </c>
      <c r="F152" s="139" t="s">
        <v>47</v>
      </c>
      <c r="G152" s="111" t="n">
        <v>1263.5</v>
      </c>
    </row>
    <row r="153" s="159" customFormat="true" ht="15" hidden="false" customHeight="false" outlineLevel="0" collapsed="false">
      <c r="A153" s="126" t="s">
        <v>248</v>
      </c>
      <c r="B153" s="105" t="n">
        <v>909</v>
      </c>
      <c r="C153" s="105" t="s">
        <v>67</v>
      </c>
      <c r="D153" s="105" t="s">
        <v>44</v>
      </c>
      <c r="E153" s="110" t="s">
        <v>186</v>
      </c>
      <c r="F153" s="105" t="s">
        <v>249</v>
      </c>
      <c r="G153" s="111" t="n">
        <f aca="false">G154</f>
        <v>68.9</v>
      </c>
    </row>
    <row r="154" s="159" customFormat="true" ht="15" hidden="false" customHeight="false" outlineLevel="0" collapsed="false">
      <c r="A154" s="112" t="s">
        <v>253</v>
      </c>
      <c r="B154" s="105" t="n">
        <v>909</v>
      </c>
      <c r="C154" s="105" t="s">
        <v>67</v>
      </c>
      <c r="D154" s="105" t="s">
        <v>44</v>
      </c>
      <c r="E154" s="110" t="s">
        <v>186</v>
      </c>
      <c r="F154" s="105" t="s">
        <v>254</v>
      </c>
      <c r="G154" s="111" t="n">
        <v>68.9</v>
      </c>
    </row>
    <row r="155" s="159" customFormat="true" ht="30" hidden="false" customHeight="false" outlineLevel="0" collapsed="false">
      <c r="A155" s="108" t="s">
        <v>169</v>
      </c>
      <c r="B155" s="105" t="s">
        <v>99</v>
      </c>
      <c r="C155" s="105" t="s">
        <v>67</v>
      </c>
      <c r="D155" s="105" t="s">
        <v>44</v>
      </c>
      <c r="E155" s="105" t="s">
        <v>189</v>
      </c>
      <c r="F155" s="105" t="s">
        <v>38</v>
      </c>
      <c r="G155" s="111" t="n">
        <f aca="false">G156</f>
        <v>1583.8</v>
      </c>
    </row>
    <row r="156" s="159" customFormat="true" ht="15" hidden="false" customHeight="false" outlineLevel="0" collapsed="false">
      <c r="A156" s="108" t="s">
        <v>191</v>
      </c>
      <c r="B156" s="105" t="s">
        <v>99</v>
      </c>
      <c r="C156" s="105" t="s">
        <v>67</v>
      </c>
      <c r="D156" s="105" t="s">
        <v>44</v>
      </c>
      <c r="E156" s="105" t="s">
        <v>190</v>
      </c>
      <c r="F156" s="105" t="s">
        <v>38</v>
      </c>
      <c r="G156" s="111" t="n">
        <f aca="false">G157</f>
        <v>1583.8</v>
      </c>
    </row>
    <row r="157" s="159" customFormat="true" ht="90" hidden="false" customHeight="false" outlineLevel="0" collapsed="false">
      <c r="A157" s="112" t="s">
        <v>233</v>
      </c>
      <c r="B157" s="105" t="s">
        <v>99</v>
      </c>
      <c r="C157" s="110" t="s">
        <v>67</v>
      </c>
      <c r="D157" s="110" t="s">
        <v>44</v>
      </c>
      <c r="E157" s="110" t="s">
        <v>190</v>
      </c>
      <c r="F157" s="110" t="s">
        <v>234</v>
      </c>
      <c r="G157" s="111" t="n">
        <f aca="false">G158</f>
        <v>1583.8</v>
      </c>
    </row>
    <row r="158" s="159" customFormat="true" ht="30" hidden="false" customHeight="false" outlineLevel="0" collapsed="false">
      <c r="A158" s="112" t="s">
        <v>252</v>
      </c>
      <c r="B158" s="105" t="n">
        <v>909</v>
      </c>
      <c r="C158" s="110" t="s">
        <v>67</v>
      </c>
      <c r="D158" s="110" t="s">
        <v>44</v>
      </c>
      <c r="E158" s="110" t="s">
        <v>190</v>
      </c>
      <c r="F158" s="110" t="s">
        <v>47</v>
      </c>
      <c r="G158" s="111" t="n">
        <v>1583.8</v>
      </c>
    </row>
    <row r="159" s="159" customFormat="true" ht="30" hidden="false" customHeight="false" outlineLevel="0" collapsed="false">
      <c r="A159" s="108" t="s">
        <v>173</v>
      </c>
      <c r="B159" s="105" t="n">
        <v>909</v>
      </c>
      <c r="C159" s="105" t="s">
        <v>67</v>
      </c>
      <c r="D159" s="105" t="s">
        <v>44</v>
      </c>
      <c r="E159" s="105" t="s">
        <v>192</v>
      </c>
      <c r="F159" s="105" t="s">
        <v>38</v>
      </c>
      <c r="G159" s="111" t="n">
        <f aca="false">G160</f>
        <v>2278.9</v>
      </c>
    </row>
    <row r="160" s="159" customFormat="true" ht="15" hidden="false" customHeight="false" outlineLevel="0" collapsed="false">
      <c r="A160" s="108" t="s">
        <v>194</v>
      </c>
      <c r="B160" s="105" t="s">
        <v>99</v>
      </c>
      <c r="C160" s="105" t="s">
        <v>67</v>
      </c>
      <c r="D160" s="105" t="s">
        <v>44</v>
      </c>
      <c r="E160" s="105" t="s">
        <v>193</v>
      </c>
      <c r="F160" s="105" t="s">
        <v>38</v>
      </c>
      <c r="G160" s="111" t="n">
        <f aca="false">G161+G164</f>
        <v>2278.9</v>
      </c>
    </row>
    <row r="161" s="159" customFormat="true" ht="30" hidden="false" customHeight="false" outlineLevel="0" collapsed="false">
      <c r="A161" s="112" t="s">
        <v>237</v>
      </c>
      <c r="B161" s="109" t="s">
        <v>99</v>
      </c>
      <c r="C161" s="105" t="s">
        <v>67</v>
      </c>
      <c r="D161" s="105" t="s">
        <v>44</v>
      </c>
      <c r="E161" s="105" t="s">
        <v>193</v>
      </c>
      <c r="F161" s="105" t="s">
        <v>238</v>
      </c>
      <c r="G161" s="111" t="n">
        <f aca="false">G162</f>
        <v>2262.6</v>
      </c>
    </row>
    <row r="162" s="159" customFormat="true" ht="30" hidden="false" customHeight="false" outlineLevel="0" collapsed="false">
      <c r="A162" s="112" t="s">
        <v>239</v>
      </c>
      <c r="B162" s="105" t="s">
        <v>99</v>
      </c>
      <c r="C162" s="105" t="s">
        <v>67</v>
      </c>
      <c r="D162" s="105" t="s">
        <v>44</v>
      </c>
      <c r="E162" s="105" t="s">
        <v>193</v>
      </c>
      <c r="F162" s="105" t="s">
        <v>240</v>
      </c>
      <c r="G162" s="111" t="n">
        <v>2262.6</v>
      </c>
    </row>
    <row r="163" s="159" customFormat="true" ht="15" hidden="false" customHeight="false" outlineLevel="0" collapsed="false">
      <c r="A163" s="112" t="s">
        <v>248</v>
      </c>
      <c r="B163" s="105" t="n">
        <v>909</v>
      </c>
      <c r="C163" s="105" t="s">
        <v>67</v>
      </c>
      <c r="D163" s="105" t="s">
        <v>44</v>
      </c>
      <c r="E163" s="105" t="s">
        <v>193</v>
      </c>
      <c r="F163" s="105" t="s">
        <v>249</v>
      </c>
      <c r="G163" s="111" t="n">
        <f aca="false">G164</f>
        <v>16.3</v>
      </c>
    </row>
    <row r="164" s="159" customFormat="true" ht="15" hidden="false" customHeight="false" outlineLevel="0" collapsed="false">
      <c r="A164" s="112" t="s">
        <v>253</v>
      </c>
      <c r="B164" s="105" t="n">
        <v>909</v>
      </c>
      <c r="C164" s="105" t="s">
        <v>67</v>
      </c>
      <c r="D164" s="105" t="s">
        <v>44</v>
      </c>
      <c r="E164" s="105" t="s">
        <v>193</v>
      </c>
      <c r="F164" s="105" t="s">
        <v>254</v>
      </c>
      <c r="G164" s="111" t="n">
        <v>16.3</v>
      </c>
    </row>
    <row r="165" s="159" customFormat="true" ht="39" hidden="false" customHeight="false" outlineLevel="0" collapsed="false">
      <c r="A165" s="71" t="s">
        <v>196</v>
      </c>
      <c r="B165" s="105" t="n">
        <v>909</v>
      </c>
      <c r="C165" s="105" t="s">
        <v>67</v>
      </c>
      <c r="D165" s="105" t="s">
        <v>44</v>
      </c>
      <c r="E165" s="105" t="s">
        <v>195</v>
      </c>
      <c r="F165" s="105" t="s">
        <v>240</v>
      </c>
      <c r="G165" s="111" t="n">
        <v>3193.3</v>
      </c>
    </row>
    <row r="166" s="159" customFormat="true" ht="15" hidden="false" customHeight="false" outlineLevel="0" collapsed="false">
      <c r="A166" s="100" t="s">
        <v>276</v>
      </c>
      <c r="B166" s="101" t="n">
        <v>909</v>
      </c>
      <c r="C166" s="101" t="s">
        <v>59</v>
      </c>
      <c r="D166" s="101" t="s">
        <v>40</v>
      </c>
      <c r="E166" s="102" t="s">
        <v>146</v>
      </c>
      <c r="F166" s="101" t="s">
        <v>38</v>
      </c>
      <c r="G166" s="121" t="n">
        <f aca="false">G167</f>
        <v>371</v>
      </c>
    </row>
    <row r="167" s="159" customFormat="true" ht="15" hidden="false" customHeight="false" outlineLevel="0" collapsed="false">
      <c r="A167" s="104" t="s">
        <v>277</v>
      </c>
      <c r="B167" s="105" t="n">
        <v>909</v>
      </c>
      <c r="C167" s="105" t="s">
        <v>59</v>
      </c>
      <c r="D167" s="105" t="s">
        <v>44</v>
      </c>
      <c r="E167" s="106" t="s">
        <v>146</v>
      </c>
      <c r="F167" s="105" t="s">
        <v>38</v>
      </c>
      <c r="G167" s="111" t="n">
        <f aca="false">G168</f>
        <v>371</v>
      </c>
    </row>
    <row r="168" s="159" customFormat="true" ht="45" hidden="false" customHeight="false" outlineLevel="0" collapsed="false">
      <c r="A168" s="104" t="s">
        <v>149</v>
      </c>
      <c r="B168" s="105" t="n">
        <v>909</v>
      </c>
      <c r="C168" s="105" t="s">
        <v>59</v>
      </c>
      <c r="D168" s="105" t="s">
        <v>44</v>
      </c>
      <c r="E168" s="106" t="s">
        <v>148</v>
      </c>
      <c r="F168" s="105" t="s">
        <v>38</v>
      </c>
      <c r="G168" s="111" t="n">
        <f aca="false">G169</f>
        <v>371</v>
      </c>
    </row>
    <row r="169" s="159" customFormat="true" ht="30" hidden="false" customHeight="false" outlineLevel="0" collapsed="false">
      <c r="A169" s="108" t="s">
        <v>181</v>
      </c>
      <c r="B169" s="105" t="n">
        <v>909</v>
      </c>
      <c r="C169" s="105" t="s">
        <v>59</v>
      </c>
      <c r="D169" s="105" t="s">
        <v>44</v>
      </c>
      <c r="E169" s="105" t="s">
        <v>180</v>
      </c>
      <c r="F169" s="105" t="s">
        <v>38</v>
      </c>
      <c r="G169" s="111" t="n">
        <f aca="false">G170</f>
        <v>371</v>
      </c>
    </row>
    <row r="170" s="159" customFormat="true" ht="30" hidden="false" customHeight="false" outlineLevel="0" collapsed="false">
      <c r="A170" s="104" t="s">
        <v>278</v>
      </c>
      <c r="B170" s="105" t="n">
        <v>909</v>
      </c>
      <c r="C170" s="105" t="s">
        <v>59</v>
      </c>
      <c r="D170" s="105" t="s">
        <v>44</v>
      </c>
      <c r="E170" s="105" t="s">
        <v>180</v>
      </c>
      <c r="F170" s="105" t="s">
        <v>279</v>
      </c>
      <c r="G170" s="111" t="n">
        <f aca="false">G171</f>
        <v>371</v>
      </c>
    </row>
    <row r="171" s="159" customFormat="true" ht="15.75" hidden="false" customHeight="false" outlineLevel="0" collapsed="false">
      <c r="A171" s="141" t="s">
        <v>280</v>
      </c>
      <c r="B171" s="142" t="n">
        <v>909</v>
      </c>
      <c r="C171" s="142" t="s">
        <v>59</v>
      </c>
      <c r="D171" s="142" t="s">
        <v>44</v>
      </c>
      <c r="E171" s="142" t="s">
        <v>180</v>
      </c>
      <c r="F171" s="142" t="s">
        <v>281</v>
      </c>
      <c r="G171" s="143" t="n">
        <v>371</v>
      </c>
    </row>
    <row r="172" s="159" customFormat="true" ht="12.75" hidden="false" customHeight="true" outlineLevel="0" collapsed="false">
      <c r="A172" s="163" t="s">
        <v>288</v>
      </c>
      <c r="B172" s="163"/>
      <c r="C172" s="163"/>
      <c r="D172" s="163"/>
      <c r="E172" s="163"/>
      <c r="F172" s="163"/>
      <c r="G172" s="163"/>
    </row>
    <row r="173" s="159" customFormat="true" ht="12.75" hidden="false" customHeight="false" outlineLevel="0" collapsed="false">
      <c r="A173" s="164"/>
      <c r="B173" s="164"/>
      <c r="C173" s="164"/>
      <c r="D173" s="164"/>
      <c r="E173" s="164"/>
      <c r="F173" s="164"/>
      <c r="G173" s="165"/>
    </row>
    <row r="174" s="159" customFormat="true" ht="12.75" hidden="false" customHeight="false" outlineLevel="0" collapsed="false">
      <c r="A174" s="164"/>
      <c r="B174" s="164"/>
      <c r="C174" s="164"/>
      <c r="D174" s="164"/>
      <c r="E174" s="164"/>
      <c r="F174" s="164"/>
      <c r="G174" s="165"/>
    </row>
    <row r="175" s="159" customFormat="true" ht="12.75" hidden="false" customHeight="false" outlineLevel="0" collapsed="false">
      <c r="A175" s="164"/>
      <c r="B175" s="164"/>
      <c r="C175" s="164"/>
      <c r="D175" s="164"/>
      <c r="E175" s="164"/>
      <c r="F175" s="164"/>
      <c r="G175" s="165"/>
    </row>
    <row r="176" s="159" customFormat="true" ht="12.75" hidden="false" customHeight="false" outlineLevel="0" collapsed="false">
      <c r="A176" s="164"/>
      <c r="B176" s="164"/>
      <c r="C176" s="164"/>
      <c r="D176" s="164"/>
      <c r="E176" s="164"/>
      <c r="F176" s="164"/>
      <c r="G176" s="165"/>
    </row>
    <row r="177" s="159" customFormat="true" ht="12.75" hidden="false" customHeight="false" outlineLevel="0" collapsed="false">
      <c r="A177" s="164"/>
      <c r="B177" s="164"/>
      <c r="C177" s="164"/>
      <c r="D177" s="164"/>
      <c r="E177" s="164"/>
      <c r="F177" s="164"/>
      <c r="G177" s="165"/>
    </row>
    <row r="178" s="159" customFormat="true" ht="12.75" hidden="false" customHeight="false" outlineLevel="0" collapsed="false">
      <c r="A178" s="164"/>
      <c r="B178" s="164"/>
      <c r="C178" s="164"/>
      <c r="D178" s="164"/>
      <c r="E178" s="164"/>
      <c r="F178" s="164"/>
      <c r="G178" s="165"/>
    </row>
    <row r="179" s="159" customFormat="true" ht="12.75" hidden="false" customHeight="false" outlineLevel="0" collapsed="false">
      <c r="A179" s="164"/>
      <c r="B179" s="164"/>
      <c r="C179" s="164"/>
      <c r="D179" s="164"/>
      <c r="E179" s="164"/>
      <c r="F179" s="164"/>
      <c r="G179" s="165"/>
    </row>
    <row r="180" s="159" customFormat="true" ht="12.75" hidden="false" customHeight="false" outlineLevel="0" collapsed="false">
      <c r="A180" s="164"/>
      <c r="B180" s="164"/>
      <c r="C180" s="164"/>
      <c r="D180" s="164"/>
      <c r="E180" s="164"/>
      <c r="F180" s="164"/>
      <c r="G180" s="165"/>
    </row>
    <row r="181" s="159" customFormat="true" ht="12.75" hidden="false" customHeight="false" outlineLevel="0" collapsed="false">
      <c r="A181" s="164"/>
      <c r="B181" s="164"/>
      <c r="C181" s="164"/>
      <c r="D181" s="164"/>
      <c r="E181" s="164"/>
      <c r="F181" s="164"/>
      <c r="G181" s="165"/>
    </row>
    <row r="182" s="159" customFormat="true" ht="12.75" hidden="false" customHeight="false" outlineLevel="0" collapsed="false">
      <c r="A182" s="164"/>
      <c r="B182" s="164"/>
      <c r="C182" s="164"/>
      <c r="D182" s="164"/>
      <c r="E182" s="164"/>
      <c r="F182" s="164"/>
      <c r="G182" s="165"/>
    </row>
    <row r="183" s="159" customFormat="true" ht="12.75" hidden="false" customHeight="false" outlineLevel="0" collapsed="false">
      <c r="A183" s="164"/>
      <c r="B183" s="164"/>
      <c r="C183" s="164"/>
      <c r="D183" s="164"/>
      <c r="E183" s="164"/>
      <c r="F183" s="164"/>
      <c r="G183" s="165"/>
    </row>
    <row r="184" s="159" customFormat="true" ht="12.75" hidden="false" customHeight="false" outlineLevel="0" collapsed="false">
      <c r="A184" s="164"/>
      <c r="B184" s="164"/>
      <c r="C184" s="164"/>
      <c r="D184" s="164"/>
      <c r="E184" s="164"/>
      <c r="F184" s="164"/>
      <c r="G184" s="165"/>
    </row>
    <row r="185" s="159" customFormat="true" ht="12.75" hidden="false" customHeight="false" outlineLevel="0" collapsed="false">
      <c r="A185" s="164"/>
      <c r="B185" s="164"/>
      <c r="C185" s="164"/>
      <c r="D185" s="164"/>
      <c r="E185" s="164"/>
      <c r="F185" s="164"/>
      <c r="G185" s="165"/>
    </row>
    <row r="186" s="159" customFormat="true" ht="12.75" hidden="false" customHeight="false" outlineLevel="0" collapsed="false">
      <c r="A186" s="164"/>
      <c r="B186" s="164"/>
      <c r="C186" s="164"/>
      <c r="D186" s="164"/>
      <c r="E186" s="164"/>
      <c r="F186" s="164"/>
      <c r="G186" s="165"/>
    </row>
    <row r="187" s="159" customFormat="true" ht="12.75" hidden="false" customHeight="false" outlineLevel="0" collapsed="false">
      <c r="A187" s="164"/>
      <c r="B187" s="164"/>
      <c r="C187" s="164"/>
      <c r="D187" s="164"/>
      <c r="E187" s="164"/>
      <c r="F187" s="164"/>
      <c r="G187" s="165"/>
    </row>
    <row r="188" s="159" customFormat="true" ht="12.75" hidden="false" customHeight="false" outlineLevel="0" collapsed="false">
      <c r="A188" s="164"/>
      <c r="B188" s="164"/>
      <c r="C188" s="164"/>
      <c r="D188" s="164"/>
      <c r="E188" s="164"/>
      <c r="F188" s="164"/>
      <c r="G188" s="165"/>
    </row>
    <row r="189" s="159" customFormat="true" ht="12.75" hidden="false" customHeight="false" outlineLevel="0" collapsed="false">
      <c r="A189" s="164"/>
      <c r="B189" s="164"/>
      <c r="C189" s="164"/>
      <c r="D189" s="164"/>
      <c r="E189" s="164"/>
      <c r="F189" s="164"/>
      <c r="G189" s="165"/>
    </row>
    <row r="190" s="159" customFormat="true" ht="12.75" hidden="false" customHeight="false" outlineLevel="0" collapsed="false">
      <c r="A190" s="164"/>
      <c r="B190" s="164"/>
      <c r="C190" s="164"/>
      <c r="D190" s="164"/>
      <c r="E190" s="164"/>
      <c r="F190" s="164"/>
      <c r="G190" s="165"/>
    </row>
    <row r="191" s="159" customFormat="true" ht="12.75" hidden="false" customHeight="false" outlineLevel="0" collapsed="false">
      <c r="A191" s="164"/>
      <c r="B191" s="164"/>
      <c r="C191" s="164"/>
      <c r="D191" s="164"/>
      <c r="E191" s="164"/>
      <c r="F191" s="164"/>
      <c r="G191" s="165"/>
    </row>
    <row r="192" s="159" customFormat="true" ht="12.75" hidden="false" customHeight="false" outlineLevel="0" collapsed="false">
      <c r="A192" s="164"/>
      <c r="B192" s="164"/>
      <c r="C192" s="164"/>
      <c r="D192" s="164"/>
      <c r="E192" s="164"/>
      <c r="F192" s="164"/>
      <c r="G192" s="165"/>
    </row>
    <row r="193" s="159" customFormat="true" ht="12.75" hidden="false" customHeight="false" outlineLevel="0" collapsed="false">
      <c r="A193" s="164"/>
      <c r="B193" s="164"/>
      <c r="C193" s="164"/>
      <c r="D193" s="164"/>
      <c r="E193" s="164"/>
      <c r="F193" s="164"/>
      <c r="G193" s="165"/>
    </row>
    <row r="194" s="159" customFormat="true" ht="12.75" hidden="false" customHeight="false" outlineLevel="0" collapsed="false">
      <c r="A194" s="164"/>
      <c r="B194" s="164"/>
      <c r="C194" s="164"/>
      <c r="D194" s="164"/>
      <c r="E194" s="164"/>
      <c r="F194" s="164"/>
      <c r="G194" s="165"/>
    </row>
    <row r="195" s="159" customFormat="true" ht="12.75" hidden="false" customHeight="false" outlineLevel="0" collapsed="false">
      <c r="A195" s="164"/>
      <c r="B195" s="164"/>
      <c r="C195" s="164"/>
      <c r="D195" s="164"/>
      <c r="E195" s="164"/>
      <c r="F195" s="164"/>
      <c r="G195" s="165"/>
    </row>
    <row r="196" s="159" customFormat="true" ht="12.75" hidden="false" customHeight="false" outlineLevel="0" collapsed="false">
      <c r="A196" s="164"/>
      <c r="B196" s="164"/>
      <c r="C196" s="164"/>
      <c r="D196" s="164"/>
      <c r="E196" s="164"/>
      <c r="F196" s="164"/>
      <c r="G196" s="165"/>
    </row>
    <row r="197" s="159" customFormat="true" ht="12.75" hidden="false" customHeight="false" outlineLevel="0" collapsed="false">
      <c r="A197" s="164"/>
      <c r="B197" s="164"/>
      <c r="C197" s="164"/>
      <c r="D197" s="164"/>
      <c r="E197" s="164"/>
      <c r="F197" s="164"/>
      <c r="G197" s="165"/>
    </row>
    <row r="198" s="159" customFormat="true" ht="12.75" hidden="false" customHeight="false" outlineLevel="0" collapsed="false">
      <c r="A198" s="164"/>
      <c r="B198" s="164"/>
      <c r="C198" s="164"/>
      <c r="D198" s="164"/>
      <c r="E198" s="164"/>
      <c r="F198" s="164"/>
      <c r="G198" s="165"/>
    </row>
    <row r="199" s="159" customFormat="true" ht="12.75" hidden="false" customHeight="false" outlineLevel="0" collapsed="false">
      <c r="A199" s="164"/>
      <c r="B199" s="164"/>
      <c r="C199" s="164"/>
      <c r="D199" s="164"/>
      <c r="E199" s="164"/>
      <c r="F199" s="164"/>
      <c r="G199" s="165"/>
    </row>
    <row r="200" s="159" customFormat="true" ht="12.75" hidden="false" customHeight="false" outlineLevel="0" collapsed="false">
      <c r="A200" s="164"/>
      <c r="B200" s="164"/>
      <c r="C200" s="164"/>
      <c r="D200" s="164"/>
      <c r="E200" s="164"/>
      <c r="F200" s="164"/>
      <c r="G200" s="165"/>
    </row>
    <row r="201" s="159" customFormat="true" ht="12.75" hidden="false" customHeight="false" outlineLevel="0" collapsed="false">
      <c r="A201" s="164"/>
      <c r="B201" s="164"/>
      <c r="C201" s="164"/>
      <c r="D201" s="164"/>
      <c r="E201" s="164"/>
      <c r="F201" s="164"/>
      <c r="G201" s="165"/>
    </row>
    <row r="202" s="159" customFormat="true" ht="12.75" hidden="false" customHeight="false" outlineLevel="0" collapsed="false">
      <c r="A202" s="164"/>
      <c r="B202" s="164"/>
      <c r="C202" s="164"/>
      <c r="D202" s="164"/>
      <c r="E202" s="164"/>
      <c r="F202" s="164"/>
      <c r="G202" s="165"/>
    </row>
    <row r="203" s="159" customFormat="true" ht="12.75" hidden="false" customHeight="false" outlineLevel="0" collapsed="false">
      <c r="A203" s="164"/>
      <c r="B203" s="164"/>
      <c r="C203" s="164"/>
      <c r="D203" s="164"/>
      <c r="E203" s="164"/>
      <c r="F203" s="164"/>
      <c r="G203" s="165"/>
    </row>
    <row r="204" s="159" customFormat="true" ht="12.75" hidden="false" customHeight="false" outlineLevel="0" collapsed="false">
      <c r="A204" s="164"/>
      <c r="B204" s="164"/>
      <c r="C204" s="164"/>
      <c r="D204" s="164"/>
      <c r="E204" s="164"/>
      <c r="F204" s="164"/>
      <c r="G204" s="165"/>
    </row>
    <row r="205" s="159" customFormat="true" ht="12.75" hidden="false" customHeight="false" outlineLevel="0" collapsed="false">
      <c r="A205" s="164"/>
      <c r="B205" s="164"/>
      <c r="C205" s="164"/>
      <c r="D205" s="164"/>
      <c r="E205" s="164"/>
      <c r="F205" s="164"/>
      <c r="G205" s="165"/>
    </row>
    <row r="206" s="159" customFormat="true" ht="12.75" hidden="false" customHeight="false" outlineLevel="0" collapsed="false">
      <c r="A206" s="164"/>
      <c r="B206" s="164"/>
      <c r="C206" s="164"/>
      <c r="D206" s="164"/>
      <c r="E206" s="164"/>
      <c r="F206" s="164"/>
      <c r="G206" s="165"/>
    </row>
    <row r="207" s="159" customFormat="true" ht="12.75" hidden="false" customHeight="false" outlineLevel="0" collapsed="false">
      <c r="A207" s="164"/>
      <c r="B207" s="164"/>
      <c r="C207" s="164"/>
      <c r="D207" s="164"/>
      <c r="E207" s="164"/>
      <c r="F207" s="164"/>
      <c r="G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F208" s="164"/>
      <c r="G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F209" s="164"/>
      <c r="G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F210" s="164"/>
      <c r="G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F211" s="164"/>
      <c r="G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F212" s="164"/>
      <c r="G212" s="165"/>
    </row>
    <row r="213" customFormat="false" ht="12.75" hidden="false" customHeight="false" outlineLevel="0" collapsed="false">
      <c r="A213" s="166"/>
      <c r="B213" s="166"/>
      <c r="C213" s="166"/>
      <c r="D213" s="166"/>
      <c r="E213" s="166"/>
      <c r="F213" s="166"/>
    </row>
    <row r="214" customFormat="false" ht="12.75" hidden="false" customHeight="false" outlineLevel="0" collapsed="false">
      <c r="A214" s="166"/>
      <c r="B214" s="166"/>
      <c r="C214" s="166"/>
      <c r="D214" s="166"/>
      <c r="E214" s="166"/>
      <c r="F214" s="166"/>
    </row>
    <row r="215" customFormat="false" ht="12.75" hidden="false" customHeight="false" outlineLevel="0" collapsed="false">
      <c r="A215" s="166"/>
      <c r="B215" s="166"/>
      <c r="C215" s="166"/>
      <c r="D215" s="166"/>
      <c r="E215" s="166"/>
      <c r="F215" s="166"/>
    </row>
    <row r="216" customFormat="false" ht="12.75" hidden="false" customHeight="false" outlineLevel="0" collapsed="false">
      <c r="A216" s="166"/>
      <c r="B216" s="166"/>
      <c r="C216" s="166"/>
      <c r="D216" s="166"/>
      <c r="E216" s="166"/>
      <c r="F216" s="166"/>
    </row>
    <row r="217" customFormat="false" ht="12.75" hidden="false" customHeight="false" outlineLevel="0" collapsed="false">
      <c r="A217" s="166"/>
      <c r="B217" s="166"/>
      <c r="C217" s="166"/>
      <c r="D217" s="166"/>
      <c r="E217" s="166"/>
      <c r="F217" s="166"/>
    </row>
    <row r="218" customFormat="false" ht="12.75" hidden="false" customHeight="false" outlineLevel="0" collapsed="false">
      <c r="A218" s="166"/>
      <c r="B218" s="166"/>
      <c r="C218" s="166"/>
      <c r="D218" s="166"/>
      <c r="E218" s="166"/>
      <c r="F218" s="166"/>
    </row>
    <row r="219" customFormat="false" ht="12.75" hidden="false" customHeight="false" outlineLevel="0" collapsed="false">
      <c r="A219" s="166"/>
      <c r="B219" s="166"/>
      <c r="C219" s="166"/>
      <c r="D219" s="166"/>
      <c r="E219" s="166"/>
      <c r="F219" s="166"/>
    </row>
    <row r="220" customFormat="false" ht="12.75" hidden="false" customHeight="false" outlineLevel="0" collapsed="false">
      <c r="A220" s="166"/>
      <c r="B220" s="166"/>
      <c r="C220" s="166"/>
      <c r="D220" s="166"/>
      <c r="E220" s="166"/>
      <c r="F220" s="166"/>
    </row>
    <row r="221" customFormat="false" ht="12.75" hidden="false" customHeight="false" outlineLevel="0" collapsed="false">
      <c r="A221" s="166"/>
      <c r="B221" s="166"/>
      <c r="C221" s="166"/>
      <c r="D221" s="166"/>
      <c r="E221" s="166"/>
      <c r="F221" s="166"/>
    </row>
    <row r="222" customFormat="false" ht="12.75" hidden="false" customHeight="false" outlineLevel="0" collapsed="false">
      <c r="A222" s="166"/>
      <c r="B222" s="166"/>
      <c r="C222" s="166"/>
      <c r="D222" s="166"/>
      <c r="E222" s="166"/>
      <c r="F222" s="166"/>
    </row>
    <row r="223" customFormat="false" ht="12.75" hidden="false" customHeight="false" outlineLevel="0" collapsed="false">
      <c r="A223" s="166"/>
      <c r="B223" s="166"/>
      <c r="C223" s="166"/>
      <c r="D223" s="166"/>
      <c r="E223" s="166"/>
      <c r="F223" s="166"/>
    </row>
    <row r="224" customFormat="false" ht="12.75" hidden="false" customHeight="false" outlineLevel="0" collapsed="false">
      <c r="A224" s="166"/>
      <c r="B224" s="166"/>
      <c r="C224" s="166"/>
      <c r="D224" s="166"/>
      <c r="E224" s="166"/>
      <c r="F224" s="166"/>
    </row>
    <row r="225" customFormat="false" ht="12.75" hidden="false" customHeight="false" outlineLevel="0" collapsed="false">
      <c r="A225" s="166"/>
      <c r="B225" s="166"/>
      <c r="C225" s="166"/>
      <c r="D225" s="166"/>
      <c r="E225" s="166"/>
      <c r="F225" s="166"/>
    </row>
    <row r="226" customFormat="false" ht="12.75" hidden="false" customHeight="false" outlineLevel="0" collapsed="false">
      <c r="A226" s="166"/>
      <c r="B226" s="166"/>
      <c r="C226" s="166"/>
      <c r="D226" s="166"/>
      <c r="E226" s="166"/>
      <c r="F226" s="166"/>
    </row>
    <row r="227" customFormat="false" ht="12.75" hidden="false" customHeight="false" outlineLevel="0" collapsed="false">
      <c r="A227" s="166"/>
      <c r="B227" s="166"/>
      <c r="C227" s="166"/>
      <c r="D227" s="166"/>
      <c r="E227" s="166"/>
      <c r="F227" s="166"/>
    </row>
    <row r="228" customFormat="false" ht="12.75" hidden="false" customHeight="false" outlineLevel="0" collapsed="false">
      <c r="A228" s="166"/>
      <c r="B228" s="166"/>
      <c r="C228" s="166"/>
      <c r="D228" s="166"/>
      <c r="E228" s="166"/>
      <c r="F228" s="166"/>
    </row>
    <row r="229" customFormat="false" ht="12.75" hidden="false" customHeight="false" outlineLevel="0" collapsed="false">
      <c r="A229" s="166"/>
      <c r="B229" s="166"/>
      <c r="C229" s="166"/>
      <c r="D229" s="166"/>
      <c r="E229" s="166"/>
      <c r="F229" s="166"/>
    </row>
    <row r="230" customFormat="false" ht="12.75" hidden="false" customHeight="false" outlineLevel="0" collapsed="false">
      <c r="A230" s="166"/>
      <c r="B230" s="166"/>
      <c r="C230" s="166"/>
      <c r="D230" s="166"/>
      <c r="E230" s="166"/>
      <c r="F230" s="166"/>
    </row>
    <row r="231" customFormat="false" ht="12.75" hidden="false" customHeight="false" outlineLevel="0" collapsed="false">
      <c r="A231" s="166"/>
      <c r="B231" s="166"/>
      <c r="C231" s="166"/>
      <c r="D231" s="166"/>
      <c r="E231" s="166"/>
      <c r="F231" s="166"/>
    </row>
    <row r="232" customFormat="false" ht="12.75" hidden="false" customHeight="false" outlineLevel="0" collapsed="false">
      <c r="A232" s="166"/>
      <c r="B232" s="166"/>
      <c r="C232" s="166"/>
      <c r="D232" s="166"/>
      <c r="E232" s="166"/>
      <c r="F232" s="166"/>
    </row>
    <row r="233" customFormat="false" ht="12.75" hidden="false" customHeight="false" outlineLevel="0" collapsed="false">
      <c r="A233" s="166"/>
      <c r="B233" s="166"/>
      <c r="C233" s="166"/>
      <c r="D233" s="166"/>
      <c r="E233" s="166"/>
      <c r="F233" s="166"/>
    </row>
    <row r="234" customFormat="false" ht="12.75" hidden="false" customHeight="false" outlineLevel="0" collapsed="false">
      <c r="A234" s="166"/>
      <c r="B234" s="166"/>
      <c r="C234" s="166"/>
      <c r="D234" s="166"/>
      <c r="E234" s="166"/>
      <c r="F234" s="166"/>
    </row>
    <row r="235" customFormat="false" ht="12.75" hidden="false" customHeight="false" outlineLevel="0" collapsed="false">
      <c r="A235" s="166"/>
      <c r="B235" s="166"/>
      <c r="C235" s="166"/>
      <c r="D235" s="166"/>
      <c r="E235" s="166"/>
      <c r="F235" s="166"/>
    </row>
    <row r="236" customFormat="false" ht="12.75" hidden="false" customHeight="false" outlineLevel="0" collapsed="false">
      <c r="A236" s="166"/>
      <c r="B236" s="166"/>
      <c r="C236" s="166"/>
      <c r="D236" s="166"/>
      <c r="E236" s="166"/>
      <c r="F236" s="166"/>
    </row>
    <row r="237" customFormat="false" ht="12.75" hidden="false" customHeight="false" outlineLevel="0" collapsed="false">
      <c r="A237" s="166"/>
      <c r="B237" s="166"/>
      <c r="C237" s="166"/>
      <c r="D237" s="166"/>
      <c r="E237" s="166"/>
      <c r="F237" s="166"/>
    </row>
    <row r="238" customFormat="false" ht="12.75" hidden="false" customHeight="false" outlineLevel="0" collapsed="false">
      <c r="A238" s="166"/>
      <c r="B238" s="166"/>
      <c r="C238" s="166"/>
      <c r="D238" s="166"/>
      <c r="E238" s="166"/>
      <c r="F238" s="166"/>
    </row>
    <row r="239" customFormat="false" ht="12.75" hidden="false" customHeight="false" outlineLevel="0" collapsed="false">
      <c r="A239" s="166"/>
      <c r="B239" s="166"/>
      <c r="C239" s="166"/>
      <c r="D239" s="166"/>
      <c r="E239" s="166"/>
      <c r="F239" s="166"/>
    </row>
    <row r="240" customFormat="false" ht="12.75" hidden="false" customHeight="false" outlineLevel="0" collapsed="false">
      <c r="A240" s="166"/>
      <c r="B240" s="166"/>
      <c r="C240" s="166"/>
      <c r="D240" s="166"/>
      <c r="E240" s="166"/>
      <c r="F240" s="166"/>
    </row>
    <row r="241" customFormat="false" ht="12.75" hidden="false" customHeight="false" outlineLevel="0" collapsed="false">
      <c r="A241" s="166"/>
      <c r="B241" s="166"/>
      <c r="C241" s="166"/>
      <c r="D241" s="166"/>
      <c r="E241" s="166"/>
      <c r="F241" s="166"/>
    </row>
    <row r="242" customFormat="false" ht="12.75" hidden="false" customHeight="false" outlineLevel="0" collapsed="false">
      <c r="A242" s="166"/>
      <c r="B242" s="166"/>
      <c r="C242" s="166"/>
      <c r="D242" s="166"/>
      <c r="E242" s="166"/>
      <c r="F242" s="166"/>
    </row>
    <row r="243" customFormat="false" ht="12.75" hidden="false" customHeight="false" outlineLevel="0" collapsed="false">
      <c r="A243" s="166"/>
      <c r="B243" s="166"/>
      <c r="C243" s="166"/>
      <c r="D243" s="166"/>
      <c r="E243" s="166"/>
      <c r="F243" s="166"/>
    </row>
    <row r="244" customFormat="false" ht="12.75" hidden="false" customHeight="false" outlineLevel="0" collapsed="false">
      <c r="A244" s="166"/>
      <c r="B244" s="166"/>
      <c r="C244" s="166"/>
      <c r="D244" s="166"/>
      <c r="E244" s="166"/>
      <c r="F244" s="166"/>
    </row>
    <row r="245" customFormat="false" ht="12.75" hidden="false" customHeight="false" outlineLevel="0" collapsed="false">
      <c r="A245" s="166"/>
      <c r="B245" s="166"/>
      <c r="C245" s="166"/>
      <c r="D245" s="166"/>
      <c r="E245" s="166"/>
      <c r="F245" s="166"/>
    </row>
    <row r="246" customFormat="false" ht="12.75" hidden="false" customHeight="false" outlineLevel="0" collapsed="false">
      <c r="A246" s="166"/>
      <c r="B246" s="166"/>
      <c r="C246" s="166"/>
      <c r="D246" s="166"/>
      <c r="E246" s="166"/>
      <c r="F246" s="166"/>
    </row>
    <row r="247" customFormat="false" ht="12.75" hidden="false" customHeight="false" outlineLevel="0" collapsed="false">
      <c r="A247" s="166"/>
      <c r="B247" s="166"/>
      <c r="C247" s="166"/>
      <c r="D247" s="166"/>
      <c r="E247" s="166"/>
      <c r="F247" s="166"/>
    </row>
    <row r="248" customFormat="false" ht="12.75" hidden="false" customHeight="false" outlineLevel="0" collapsed="false">
      <c r="A248" s="166"/>
      <c r="B248" s="166"/>
      <c r="C248" s="166"/>
      <c r="D248" s="166"/>
      <c r="E248" s="166"/>
      <c r="F248" s="166"/>
    </row>
  </sheetData>
  <mergeCells count="6">
    <mergeCell ref="A1:G1"/>
    <mergeCell ref="A2:G2"/>
    <mergeCell ref="A3:G3"/>
    <mergeCell ref="A5:G5"/>
    <mergeCell ref="A6:G6"/>
    <mergeCell ref="A172:G17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7:02:18Z</dcterms:created>
  <dc:creator>User</dc:creator>
  <dc:description/>
  <dc:language>en-US</dc:language>
  <cp:lastModifiedBy>Секретарь</cp:lastModifiedBy>
  <cp:lastPrinted>2024-12-24T08:14:24Z</cp:lastPrinted>
  <dcterms:modified xsi:type="dcterms:W3CDTF">2024-12-26T11:39:55Z</dcterms:modified>
  <cp:revision>0</cp:revision>
  <dc:subject/>
  <dc:title/>
</cp:coreProperties>
</file>