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9"/>
  </bookViews>
  <sheets>
    <sheet name="Приложение1" sheetId="1" state="visible" r:id="rId2"/>
    <sheet name="Приложение2" sheetId="2" state="visible" r:id="rId3"/>
    <sheet name="Приложение3" sheetId="3" state="visible" r:id="rId4"/>
    <sheet name="Приложение4" sheetId="4" state="visible" r:id="rId5"/>
    <sheet name="Приложение5" sheetId="5" state="visible" r:id="rId6"/>
    <sheet name="Приложение6" sheetId="6" state="visible" r:id="rId7"/>
    <sheet name="Приложение7" sheetId="7" state="visible" r:id="rId8"/>
    <sheet name="Приложение8" sheetId="8" state="visible" r:id="rId9"/>
    <sheet name="Приложение9" sheetId="9" state="visible" r:id="rId10"/>
    <sheet name="Приложение10" sheetId="10" state="visible" r:id="rId11"/>
    <sheet name="Приложение11" sheetId="11" state="visible" r:id="rId12"/>
  </sheets>
  <definedNames>
    <definedName function="false" hidden="false" localSheetId="7" name="Excel_BuiltIn__FilterDatabase" vbProcedure="false">Приложение8!$A$8:$F$160</definedName>
    <definedName function="false" hidden="false" localSheetId="8" name="Excel_BuiltIn__FilterDatabase" vbProcedure="false">Приложение9!$A$8:$G$149</definedName>
    <definedName function="false" hidden="false" localSheetId="9" name="Excel_BuiltIn__FilterDatabase" vbProcedure="false">Приложение10!$A$8:$G$160</definedName>
    <definedName function="false" hidden="false" localSheetId="10" name="Excel_BuiltIn__FilterDatabase" vbProcedure="false">Приложение11!$A$8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0" uniqueCount="308">
  <si>
    <t xml:space="preserve">Приложение № 1</t>
  </si>
  <si>
    <t xml:space="preserve">к решению Пасеговской сельской Думы</t>
  </si>
  <si>
    <t xml:space="preserve">от ___________ № _____</t>
  </si>
  <si>
    <t xml:space="preserve">Перечень и коды статей источников финансирования дефицита бюджета Пасеговского сельского поселения</t>
  </si>
  <si>
    <t xml:space="preserve">Наименование статьи источника финансирования дефицита бюджета поселения</t>
  </si>
  <si>
    <t xml:space="preserve">Коды бюджетной классификации источников финансирования дефицита бюджета поселения</t>
  </si>
  <si>
    <t xml:space="preserve">Увеличение прочих остатков денежных средств бюджета поселения</t>
  </si>
  <si>
    <t xml:space="preserve">01 05 02 01 10 0000 510</t>
  </si>
  <si>
    <t xml:space="preserve">Уменьшение прочих остатков денежных средств бюджета поселения</t>
  </si>
  <si>
    <t xml:space="preserve">01 05 02 01 10 0000 610</t>
  </si>
  <si>
    <t xml:space="preserve">________________________</t>
  </si>
  <si>
    <t xml:space="preserve">Приложение № 2</t>
  </si>
  <si>
    <t xml:space="preserve">от _________ № ______</t>
  </si>
  <si>
    <t xml:space="preserve">Источники финансирования дефицита бюджета</t>
  </si>
  <si>
    <t xml:space="preserve">Пасеговского сель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(тыс. руб.)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 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 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09 01 05 02 01 10 0000 510</t>
  </si>
  <si>
    <t xml:space="preserve"> 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 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09 01 05 02 01 10 0000 610</t>
  </si>
  <si>
    <t xml:space="preserve">______________________________</t>
  </si>
  <si>
    <t xml:space="preserve">Приложение № 3</t>
  </si>
  <si>
    <t xml:space="preserve">от __________ № _____</t>
  </si>
  <si>
    <t xml:space="preserve">Пасеговского сельского поселения на плановый период 2026 и 2027 годов</t>
  </si>
  <si>
    <t xml:space="preserve">Сумма на 2026 год, тыс. рублей</t>
  </si>
  <si>
    <t xml:space="preserve">Сумма на 2027 год, тыс. рублей</t>
  </si>
  <si>
    <t xml:space="preserve">                                  Приложение № 4</t>
  </si>
  <si>
    <t xml:space="preserve">к решению Пасеговской селтьской Думы </t>
  </si>
  <si>
    <t xml:space="preserve">от _________________ № __________</t>
  </si>
  <si>
    <t xml:space="preserve">Прогнозируемые объемы поступления доходов бюджета
Пасеговского сельского поселения
по налоговым и неналоговым доходам по статьям, по безвозмездным
поступлениям по подстатьям классификации доходов бюджета на 2025 год</t>
  </si>
  <si>
    <t xml:space="preserve">Наименование</t>
  </si>
  <si>
    <t xml:space="preserve">Код дохода</t>
  </si>
  <si>
    <t xml:space="preserve">Сумма, тыс.руб.</t>
  </si>
  <si>
    <t xml:space="preserve">ВСЕГО ДОХОДОВ</t>
  </si>
  <si>
    <t xml:space="preserve">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         Налог на доходы физических лиц</t>
  </si>
  <si>
    <t xml:space="preserve">02000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            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05</t>
  </si>
  <si>
    <t xml:space="preserve">           Единый сельскохозяйственный налог</t>
  </si>
  <si>
    <t xml:space="preserve">03010</t>
  </si>
  <si>
    <t xml:space="preserve">НАЛОГИ НА ИМУЩЕСТВО</t>
  </si>
  <si>
    <t xml:space="preserve">06</t>
  </si>
  <si>
    <t xml:space="preserve">    Налог на имущество физических лиц,взимаемый по ставкам, применяемым к объектам налогообложения, рапсположенным в границах поселений</t>
  </si>
  <si>
    <t xml:space="preserve">01030</t>
  </si>
  <si>
    <t xml:space="preserve">10</t>
  </si>
  <si>
    <t xml:space="preserve">  Земельный налог</t>
  </si>
  <si>
    <t xml:space="preserve">06000</t>
  </si>
  <si>
    <t xml:space="preserve">        Земельный налог с организаций, обладающих земельным участком, расположенным в границах сельских поселений</t>
  </si>
  <si>
    <t xml:space="preserve">06033</t>
  </si>
  <si>
    <t xml:space="preserve">        Земельный налог с физических лиц, обладающих земельным участком, расположенным в границах сельских поселений</t>
  </si>
  <si>
    <t xml:space="preserve">0604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08</t>
  </si>
  <si>
    <t xml:space="preserve">0402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      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5013</t>
  </si>
  <si>
    <t xml:space="preserve">120</t>
  </si>
  <si>
    <t xml:space="preserve">     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5025</t>
  </si>
  <si>
    <t xml:space="preserve">  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ДОХОДЫ ОТ ОКАЗАНИЯ ПЛАТНЫХ УСЛУГ И КОМПЕНСАЦИИ ЗАТРАТ ГОСУДАРСТВА</t>
  </si>
  <si>
    <t xml:space="preserve">13</t>
  </si>
  <si>
    <t xml:space="preserve">      Прочие доходы от оказания платных услуг (работ) получателями средств бюджетов сельских поселений</t>
  </si>
  <si>
    <t xml:space="preserve">01995</t>
  </si>
  <si>
    <t xml:space="preserve">130</t>
  </si>
  <si>
    <t xml:space="preserve">БЕЗВОЗМЕЗДНЫЕ ПОСТУПЛЕНИЯ</t>
  </si>
  <si>
    <t xml:space="preserve">909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   Дотации бюджетам сельских поселений на выравнивание бюджетной обеспеченности</t>
  </si>
  <si>
    <t xml:space="preserve">10000</t>
  </si>
  <si>
    <t xml:space="preserve">150</t>
  </si>
  <si>
    <t xml:space="preserve">        Дотации бюджетам сельских поселений на выравнивание бюджетной обеспеченности из бюджета субъекта Российской Федерации</t>
  </si>
  <si>
    <t xml:space="preserve">15001</t>
  </si>
  <si>
    <t xml:space="preserve">        Дотации бюджетам сельских поселений на выравнивание бюджетной обеспеченности из бюджетов муниципальных районов</t>
  </si>
  <si>
    <t xml:space="preserve">16001</t>
  </si>
  <si>
    <t xml:space="preserve">   Субсидии бюджетам сельских поселений</t>
  </si>
  <si>
    <t xml:space="preserve">20000</t>
  </si>
  <si>
    <t xml:space="preserve">        Прочие субсидии бюджетам сельских поселений</t>
  </si>
  <si>
    <t xml:space="preserve">29999</t>
  </si>
  <si>
    <t xml:space="preserve">           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300</t>
  </si>
  <si>
    <t xml:space="preserve">               Субсидии бюджетам сельских поселений на выполнение расходных обязательств муниципальных образований области</t>
  </si>
  <si>
    <t xml:space="preserve">7000</t>
  </si>
  <si>
    <t xml:space="preserve">   Субвенции бюджетам субъектов Российской Федерации и муниципальных образований</t>
  </si>
  <si>
    <t xml:space="preserve">30000</t>
  </si>
  <si>
    <t xml:space="preserve"> </t>
  </si>
  <si>
    <t xml:space="preserve">     Субвенции бюджетам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          Cубвенци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БЕЗВОЗМЕЗДНЫЕ ПОСТУПЛЕНИЯ ОТ ФИЗИЧЕСКИХ И ЮРИДИЧЕСКИХ ЛИЦ   </t>
  </si>
  <si>
    <t xml:space="preserve">07</t>
  </si>
  <si>
    <t xml:space="preserve">05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                                  Приложение № 5</t>
  </si>
  <si>
    <t xml:space="preserve">к решению Пасеговской сельской Думы </t>
  </si>
  <si>
    <t xml:space="preserve">     от ______________ № ____         </t>
  </si>
  <si>
    <t xml:space="preserve">Прогнозируемые объемы поступления доходов бюджета
Пасеговского сельского поселения
по налоговым и неналоговым доходам по статьям, по безвозмездным
поступлениям по подстатьям классификации доходов бюджета на плановый период 2026 и 2027 годов</t>
  </si>
  <si>
    <t xml:space="preserve">  Налог на доходы физических лиц</t>
  </si>
  <si>
    <t xml:space="preserve">           Акцизы по подакцизным товарам (продукции), производимым на территории Российской Федерации</t>
  </si>
  <si>
    <t xml:space="preserve">           Налог на имущество физических лиц,взимаемый по ставкам, применяемым к объектам налогообложения, рапсположенным в границах поселений</t>
  </si>
  <si>
    <t xml:space="preserve">ГОСУДАРСТВЕННАЯ ПОШЛИНА</t>
  </si>
  <si>
    <t xml:space="preserve">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</t>
  </si>
  <si>
    <t xml:space="preserve">  Дотации бюджетам сельских поселений на выравнивание бюджетной обеспеченности</t>
  </si>
  <si>
    <t xml:space="preserve">         Дотации бюджетам сельских поселений на выравнивание бюджетной обеспеченности из бюджета субъекта Российской Федерации</t>
  </si>
  <si>
    <t xml:space="preserve">  Субсидии бюджетам бюджетной системы Российской Федерации (межбюджетные субсидии)</t>
  </si>
  <si>
    <t xml:space="preserve">        Прочие субсидии</t>
  </si>
  <si>
    <t xml:space="preserve">           Прочие субсидии бюджетам сельских поселений</t>
  </si>
  <si>
    <t xml:space="preserve">               Субсидии бюджетам сельских поселений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              Прочие субсидии бюджетам сельских поселений (субсидии бюджетам сельских поселений на выполнение расходных обязательств муниципальных образований области)</t>
  </si>
  <si>
    <t xml:space="preserve">  Субвенции бюджетам субъектов Российской Федерации и муниципальных образований</t>
  </si>
  <si>
    <t xml:space="preserve">    Субвенции бюджетам на осуществление первичного воинского учета на территориях, где отсутствуют военные комиссариаты</t>
  </si>
  <si>
    <t xml:space="preserve">         Cубвенци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Приложение № 6</t>
  </si>
  <si>
    <t xml:space="preserve">от _____________ № __________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 на 2025 год</t>
  </si>
  <si>
    <t xml:space="preserve">Целевая статья</t>
  </si>
  <si>
    <t xml:space="preserve">Муниципальная программа и непрограмное направление деятельности</t>
  </si>
  <si>
    <t xml:space="preserve">Сумма (тыс.руб.)</t>
  </si>
  <si>
    <t xml:space="preserve">0000000000</t>
  </si>
  <si>
    <t xml:space="preserve">Пасеговское сельское поселение</t>
  </si>
  <si>
    <t xml:space="preserve">0100000000</t>
  </si>
  <si>
    <t xml:space="preserve">Муниципальная программа Пасеговского сельского поселения "Развитие муниципального управления"</t>
  </si>
  <si>
    <t xml:space="preserve">01Q2051180</t>
  </si>
  <si>
    <t xml:space="preserve">Осуществление первичного воинского учета на территориях, где отсутствуют военные комиссариаты</t>
  </si>
  <si>
    <t xml:space="preserve">01Q1415560</t>
  </si>
  <si>
    <t xml:space="preserve">Субсидия местным бюджетам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яти органов местного самоуправления</t>
  </si>
  <si>
    <t xml:space="preserve">01Q00S556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0100070000</t>
  </si>
  <si>
    <t xml:space="preserve">Руководство и управление в сфере установленных функций органов местного самоуправления</t>
  </si>
  <si>
    <t xml:space="preserve">0100070010</t>
  </si>
  <si>
    <t xml:space="preserve">Глава муниципального образования</t>
  </si>
  <si>
    <t xml:space="preserve">0100070070</t>
  </si>
  <si>
    <t xml:space="preserve">Органы местного самоуправления Пасеговского сельского поселения (в пределах норматива формирования расходов)</t>
  </si>
  <si>
    <t xml:space="preserve">0100070140</t>
  </si>
  <si>
    <t xml:space="preserve">Выполнение части полномочий по решению вопросов местного значения осуществления внешнего муниципального финансового контроля поселений</t>
  </si>
  <si>
    <t xml:space="preserve">0100071000</t>
  </si>
  <si>
    <t xml:space="preserve">Финансовое обеспечение деятельности муниципальных учреждений</t>
  </si>
  <si>
    <t xml:space="preserve">0100071070</t>
  </si>
  <si>
    <t xml:space="preserve">Учреждения, осуществляющие обеспечение исполнения функций муниципальных учреждений</t>
  </si>
  <si>
    <t xml:space="preserve">0100073000</t>
  </si>
  <si>
    <t xml:space="preserve">Мероприятия в установленной сфере деятельности</t>
  </si>
  <si>
    <t xml:space="preserve">0100073120</t>
  </si>
  <si>
    <t xml:space="preserve">Мероприятия в области развития информационного общества</t>
  </si>
  <si>
    <t xml:space="preserve">0100075000</t>
  </si>
  <si>
    <t xml:space="preserve">Резервные фонды</t>
  </si>
  <si>
    <t xml:space="preserve">0100075010</t>
  </si>
  <si>
    <t xml:space="preserve">Резервные фонды местных администраций</t>
  </si>
  <si>
    <t xml:space="preserve">0100076000</t>
  </si>
  <si>
    <t xml:space="preserve">Доплаты к пенсиям, дополнительное пенсионное обеспечение</t>
  </si>
  <si>
    <t xml:space="preserve">0100078000</t>
  </si>
  <si>
    <t xml:space="preserve">Другие общегосударственные вопросы</t>
  </si>
  <si>
    <t xml:space="preserve">0200000000</t>
  </si>
  <si>
    <t xml:space="preserve">Муниципальная программа Пасеговского сельского поселения "Основные направления развития культуры, молодежной политики и спорта"</t>
  </si>
  <si>
    <t xml:space="preserve">020001403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0070000</t>
  </si>
  <si>
    <t xml:space="preserve">0200071000</t>
  </si>
  <si>
    <t xml:space="preserve">0200071050</t>
  </si>
  <si>
    <t xml:space="preserve">Дворцы, дома и другие учреждения культуры</t>
  </si>
  <si>
    <t xml:space="preserve">0200073000</t>
  </si>
  <si>
    <t xml:space="preserve">0200073020</t>
  </si>
  <si>
    <t xml:space="preserve">Мероприятия в сфере культуры</t>
  </si>
  <si>
    <t xml:space="preserve">02Q08L4670</t>
  </si>
  <si>
    <t xml:space="preserve">Обеспечение развития и укрепления МТБ домов культуры в населенных пунктах с числом жителей до 50 тыс. чел.</t>
  </si>
  <si>
    <t xml:space="preserve">0300000000</t>
  </si>
  <si>
    <t xml:space="preserve">Муниципальная программа Пасеговского сельского поселения "Комплексное развитие инфраструктуры и обеспечение деятельности поселения"</t>
  </si>
  <si>
    <t xml:space="preserve">030F2S5370</t>
  </si>
  <si>
    <t xml:space="preserve">Софинансирование к cубсидии на реализацию мероприятий по устройству и (или) модернизации уличного освещения населенных пунктов</t>
  </si>
  <si>
    <t xml:space="preserve">03U0F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70000</t>
  </si>
  <si>
    <t xml:space="preserve">0300070080</t>
  </si>
  <si>
    <t xml:space="preserve">Передача части полномочий по решению вопросов местного значения поселения в области градостроительной деятельности</t>
  </si>
  <si>
    <t xml:space="preserve">0300073000</t>
  </si>
  <si>
    <t xml:space="preserve">030009Д001</t>
  </si>
  <si>
    <t xml:space="preserve">Содержание и ремонт автомобильных дорог общего пользования местного значения и искусственных дорожных сооружений на них</t>
  </si>
  <si>
    <t xml:space="preserve">0300073090</t>
  </si>
  <si>
    <t xml:space="preserve">Общегосударственные мероприятия</t>
  </si>
  <si>
    <t xml:space="preserve">0300073150</t>
  </si>
  <si>
    <t xml:space="preserve">Мероприятия по утилизации бытовых и промышленных отходов</t>
  </si>
  <si>
    <t xml:space="preserve">0300073220</t>
  </si>
  <si>
    <t xml:space="preserve">Мероприятия в области земельно-имущественных отношений </t>
  </si>
  <si>
    <t xml:space="preserve">__________________________________</t>
  </si>
  <si>
    <t xml:space="preserve">Приложение № 7</t>
  </si>
  <si>
    <t xml:space="preserve">от ____________ № 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на плановый период 2026 и 2027 годов</t>
  </si>
  <si>
    <t xml:space="preserve">0100088000</t>
  </si>
  <si>
    <t xml:space="preserve">Условно утверждаемые расходы</t>
  </si>
  <si>
    <t xml:space="preserve">0300070100</t>
  </si>
  <si>
    <t xml:space="preserve">Приложение № 8</t>
  </si>
  <si>
    <t xml:space="preserve">от _____________ № _____</t>
  </si>
  <si>
    <t xml:space="preserve">РАСПРЕДЕЛЕНИЕ БЮДЖЕТНЫХ АССИГНОВАНИЙ</t>
  </si>
  <si>
    <t xml:space="preserve">по разделам, подразделам, целевым статьям и видам расходов классификации расходов бюджета Пасеговского сельского поселения на 2025 год</t>
  </si>
  <si>
    <t xml:space="preserve">Наименование расхода</t>
  </si>
  <si>
    <t xml:space="preserve">Раздел</t>
  </si>
  <si>
    <t xml:space="preserve">Подраздел</t>
  </si>
  <si>
    <t xml:space="preserve">Вид расхода</t>
  </si>
  <si>
    <t xml:space="preserve">Сумма всего (тыс.рублей)</t>
  </si>
  <si>
    <t xml:space="preserve">Пасеговское с/п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части полномочий по решению вопросов местного значения, осуществление муниципального финансового контроля поселений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ы персоналу казенных учреждений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</t>
  </si>
  <si>
    <t xml:space="preserve">Содержание и ремонт автомобильных дорог общего пользования местного значения и искусственных дорожных сооружений на них   </t>
  </si>
  <si>
    <t xml:space="preserve">03U0FS5000</t>
  </si>
  <si>
    <t xml:space="preserve">Другие вопросы в области национальной экономики</t>
  </si>
  <si>
    <t xml:space="preserve">12</t>
  </si>
  <si>
    <t xml:space="preserve">Субсидирование субъектов малого предпринимательства, профилактика правонарушений на территории поселения, использование и охрана земель поселения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кинематография и средства массовой информации</t>
  </si>
  <si>
    <t xml:space="preserve">Дворцы и дома культуры,другие учреждения культуры и средств массовой информации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0</t>
  </si>
  <si>
    <t xml:space="preserve">________________________________</t>
  </si>
  <si>
    <t xml:space="preserve">Приложение № 9</t>
  </si>
  <si>
    <t xml:space="preserve">от______________ № _______</t>
  </si>
  <si>
    <t xml:space="preserve">по разделам, подразделам, целевым статьям и видам расходов классификации расходов бюджета Пасеговского сельского поселения на плановый период 2026 и 2027 годов</t>
  </si>
  <si>
    <t xml:space="preserve">Специальные расходы</t>
  </si>
  <si>
    <t xml:space="preserve">880</t>
  </si>
  <si>
    <t xml:space="preserve">Приложение № 10</t>
  </si>
  <si>
    <t xml:space="preserve">от ______________ № ______</t>
  </si>
  <si>
    <t xml:space="preserve">ВЕДОМСТВЕННАЯ СТРУКТУРА</t>
  </si>
  <si>
    <t xml:space="preserve">расходов бюджета Пасеговского сельского поселения на 2025 год</t>
  </si>
  <si>
    <t xml:space="preserve">Распорядитель</t>
  </si>
  <si>
    <t xml:space="preserve">_____________________________</t>
  </si>
  <si>
    <t xml:space="preserve">Приложение № 11</t>
  </si>
  <si>
    <t xml:space="preserve">от ______________ № ___________</t>
  </si>
  <si>
    <t xml:space="preserve">расходов бюджета Пасеговского сельского поселения на 2026 год и на 2027 год</t>
  </si>
  <si>
    <t xml:space="preserve">Сумма на 2027 год,  тыс. рубле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%"/>
    <numFmt numFmtId="168" formatCode="0.0"/>
    <numFmt numFmtId="169" formatCode="0"/>
    <numFmt numFmtId="170" formatCode="#,##0.0"/>
    <numFmt numFmtId="171" formatCode="0.00"/>
    <numFmt numFmtId="172" formatCode="0.00E+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15" fillId="3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3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5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4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4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15" fillId="0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1" fontId="15" fillId="0" borderId="1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4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5" fillId="4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1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71" fontId="2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0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6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6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1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5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26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0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4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15" fillId="4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5" fillId="4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2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29" fillId="0" borderId="1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3" min="2" style="1" width="14.7"/>
    <col collapsed="false" customWidth="true" hidden="false" outlineLevel="0" max="4" min="4" style="1" width="13.7"/>
    <col collapsed="false" customWidth="true" hidden="false" outlineLevel="0" max="5" min="5" style="0" width="9.0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5" customFormat="false" ht="39" hidden="false" customHeight="true" outlineLevel="0" collapsed="false">
      <c r="A5" s="4" t="s">
        <v>3</v>
      </c>
      <c r="B5" s="4"/>
      <c r="C5" s="4"/>
      <c r="D5" s="4"/>
    </row>
    <row r="7" customFormat="false" ht="47.25" hidden="false" customHeight="true" outlineLevel="0" collapsed="false">
      <c r="A7" s="5" t="s">
        <v>4</v>
      </c>
      <c r="B7" s="5" t="s">
        <v>5</v>
      </c>
      <c r="C7" s="5"/>
      <c r="D7" s="5"/>
    </row>
    <row r="8" customFormat="false" ht="31.5" hidden="false" customHeight="false" outlineLevel="0" collapsed="false">
      <c r="A8" s="6" t="s">
        <v>6</v>
      </c>
      <c r="B8" s="7" t="s">
        <v>7</v>
      </c>
      <c r="C8" s="7"/>
      <c r="D8" s="7"/>
      <c r="E8" s="1"/>
    </row>
    <row r="9" customFormat="false" ht="31.5" hidden="false" customHeight="false" outlineLevel="0" collapsed="false">
      <c r="A9" s="6" t="s">
        <v>8</v>
      </c>
      <c r="B9" s="7" t="s">
        <v>9</v>
      </c>
      <c r="C9" s="7"/>
      <c r="D9" s="7"/>
      <c r="E9" s="1"/>
    </row>
    <row r="10" customFormat="false" ht="12.75" hidden="false" customHeight="false" outlineLevel="0" collapsed="false">
      <c r="E10" s="1"/>
    </row>
    <row r="11" customFormat="false" ht="12.75" hidden="false" customHeight="false" outlineLevel="0" collapsed="false">
      <c r="A11" s="8" t="s">
        <v>10</v>
      </c>
      <c r="B11" s="8"/>
      <c r="C11" s="8"/>
      <c r="D11" s="8"/>
    </row>
  </sheetData>
  <mergeCells count="8">
    <mergeCell ref="B1:D1"/>
    <mergeCell ref="B2:D2"/>
    <mergeCell ref="B3:D3"/>
    <mergeCell ref="A5:D5"/>
    <mergeCell ref="B7:D7"/>
    <mergeCell ref="B8:D8"/>
    <mergeCell ref="B9:D9"/>
    <mergeCell ref="A11:D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S99" activeCellId="0" sqref="R99:S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3" min="2" style="1" width="7.7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243" width="11.28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127" t="s">
        <v>298</v>
      </c>
      <c r="B1" s="127"/>
      <c r="C1" s="127"/>
      <c r="D1" s="127"/>
      <c r="E1" s="127"/>
      <c r="F1" s="127"/>
      <c r="G1" s="127"/>
    </row>
    <row r="2" customFormat="false" ht="15.75" hidden="false" customHeight="false" outlineLevel="0" collapsed="false">
      <c r="A2" s="127" t="s">
        <v>1</v>
      </c>
      <c r="B2" s="127"/>
      <c r="C2" s="127"/>
      <c r="D2" s="127"/>
      <c r="E2" s="127"/>
      <c r="F2" s="127"/>
      <c r="G2" s="127"/>
    </row>
    <row r="3" customFormat="false" ht="15.75" hidden="false" customHeight="false" outlineLevel="0" collapsed="false">
      <c r="A3" s="127" t="s">
        <v>299</v>
      </c>
      <c r="B3" s="127"/>
      <c r="C3" s="127"/>
      <c r="D3" s="127"/>
      <c r="E3" s="127"/>
      <c r="F3" s="127"/>
      <c r="G3" s="127"/>
    </row>
    <row r="4" customFormat="false" ht="15.75" hidden="false" customHeight="false" outlineLevel="0" collapsed="false">
      <c r="A4" s="93"/>
      <c r="B4" s="93"/>
      <c r="C4" s="93"/>
      <c r="D4" s="93"/>
      <c r="E4" s="93"/>
      <c r="F4" s="93"/>
      <c r="G4" s="244"/>
    </row>
    <row r="5" customFormat="false" ht="16.5" hidden="false" customHeight="true" outlineLevel="0" collapsed="false">
      <c r="A5" s="245" t="s">
        <v>300</v>
      </c>
      <c r="B5" s="245"/>
      <c r="C5" s="245"/>
      <c r="D5" s="245"/>
      <c r="E5" s="245"/>
      <c r="F5" s="245"/>
      <c r="G5" s="245"/>
    </row>
    <row r="6" customFormat="false" ht="15.75" hidden="false" customHeight="true" outlineLevel="0" collapsed="false">
      <c r="A6" s="246" t="s">
        <v>301</v>
      </c>
      <c r="B6" s="246"/>
      <c r="C6" s="246"/>
      <c r="D6" s="246"/>
      <c r="E6" s="246"/>
      <c r="F6" s="246"/>
      <c r="G6" s="246"/>
    </row>
    <row r="7" customFormat="false" ht="11.25" hidden="false" customHeight="true" outlineLevel="0" collapsed="false">
      <c r="A7" s="96"/>
      <c r="B7" s="96"/>
      <c r="C7" s="96"/>
      <c r="D7" s="96"/>
      <c r="E7" s="96"/>
      <c r="F7" s="96"/>
      <c r="G7" s="247"/>
    </row>
    <row r="8" customFormat="false" ht="62.25" hidden="false" customHeight="true" outlineLevel="0" collapsed="false">
      <c r="A8" s="211" t="s">
        <v>233</v>
      </c>
      <c r="B8" s="212" t="s">
        <v>302</v>
      </c>
      <c r="C8" s="212" t="s">
        <v>234</v>
      </c>
      <c r="D8" s="212" t="s">
        <v>235</v>
      </c>
      <c r="E8" s="212" t="s">
        <v>154</v>
      </c>
      <c r="F8" s="212" t="s">
        <v>236</v>
      </c>
      <c r="G8" s="248" t="s">
        <v>237</v>
      </c>
    </row>
    <row r="9" s="236" customFormat="true" ht="12.75" hidden="false" customHeight="false" outlineLevel="0" collapsed="false">
      <c r="A9" s="150" t="s">
        <v>238</v>
      </c>
      <c r="B9" s="249" t="n">
        <v>909</v>
      </c>
      <c r="C9" s="151" t="s">
        <v>55</v>
      </c>
      <c r="D9" s="151" t="s">
        <v>55</v>
      </c>
      <c r="E9" s="152" t="s">
        <v>157</v>
      </c>
      <c r="F9" s="151" t="s">
        <v>53</v>
      </c>
      <c r="G9" s="153" t="n">
        <f aca="false">G10+G56+G62+G83+G106+G135+G154+G126</f>
        <v>22364.95</v>
      </c>
      <c r="I9" s="250"/>
      <c r="J9" s="250"/>
    </row>
    <row r="10" s="236" customFormat="true" ht="15" hidden="false" customHeight="false" outlineLevel="0" collapsed="false">
      <c r="A10" s="157" t="s">
        <v>239</v>
      </c>
      <c r="B10" s="232" t="n">
        <v>909</v>
      </c>
      <c r="C10" s="158" t="s">
        <v>59</v>
      </c>
      <c r="D10" s="158" t="s">
        <v>55</v>
      </c>
      <c r="E10" s="159" t="s">
        <v>157</v>
      </c>
      <c r="F10" s="158" t="s">
        <v>53</v>
      </c>
      <c r="G10" s="160" t="n">
        <f aca="false">G11+G19+G27+G32+G38</f>
        <v>7205.04</v>
      </c>
    </row>
    <row r="11" s="236" customFormat="true" ht="45" hidden="false" customHeight="false" outlineLevel="0" collapsed="false">
      <c r="A11" s="161" t="s">
        <v>240</v>
      </c>
      <c r="B11" s="162" t="n">
        <v>909</v>
      </c>
      <c r="C11" s="162" t="s">
        <v>59</v>
      </c>
      <c r="D11" s="162" t="s">
        <v>105</v>
      </c>
      <c r="E11" s="163" t="s">
        <v>157</v>
      </c>
      <c r="F11" s="162" t="s">
        <v>53</v>
      </c>
      <c r="G11" s="164" t="n">
        <f aca="false">G13</f>
        <v>960.6</v>
      </c>
    </row>
    <row r="12" s="236" customFormat="true" ht="45" hidden="false" customHeight="false" outlineLevel="0" collapsed="false">
      <c r="A12" s="161" t="s">
        <v>160</v>
      </c>
      <c r="B12" s="162" t="n">
        <v>909</v>
      </c>
      <c r="C12" s="162" t="s">
        <v>59</v>
      </c>
      <c r="D12" s="162" t="s">
        <v>105</v>
      </c>
      <c r="E12" s="163" t="s">
        <v>159</v>
      </c>
      <c r="F12" s="162" t="s">
        <v>53</v>
      </c>
      <c r="G12" s="164" t="n">
        <f aca="false">G13</f>
        <v>960.6</v>
      </c>
    </row>
    <row r="13" s="236" customFormat="true" ht="45" hidden="false" customHeight="false" outlineLevel="0" collapsed="false">
      <c r="A13" s="161" t="s">
        <v>168</v>
      </c>
      <c r="B13" s="162" t="n">
        <v>909</v>
      </c>
      <c r="C13" s="162" t="s">
        <v>59</v>
      </c>
      <c r="D13" s="162" t="s">
        <v>105</v>
      </c>
      <c r="E13" s="162" t="s">
        <v>167</v>
      </c>
      <c r="F13" s="162" t="s">
        <v>53</v>
      </c>
      <c r="G13" s="164" t="n">
        <f aca="false">G14</f>
        <v>960.6</v>
      </c>
    </row>
    <row r="14" s="236" customFormat="true" ht="15" hidden="false" customHeight="false" outlineLevel="0" collapsed="false">
      <c r="A14" s="161" t="s">
        <v>170</v>
      </c>
      <c r="B14" s="162" t="n">
        <v>909</v>
      </c>
      <c r="C14" s="162" t="s">
        <v>59</v>
      </c>
      <c r="D14" s="162" t="s">
        <v>105</v>
      </c>
      <c r="E14" s="162" t="s">
        <v>169</v>
      </c>
      <c r="F14" s="162" t="s">
        <v>53</v>
      </c>
      <c r="G14" s="164" t="n">
        <f aca="false">G15+G17</f>
        <v>960.6</v>
      </c>
    </row>
    <row r="15" s="236" customFormat="true" ht="90" hidden="false" customHeight="false" outlineLevel="0" collapsed="false">
      <c r="A15" s="165" t="s">
        <v>241</v>
      </c>
      <c r="B15" s="162" t="n">
        <v>909</v>
      </c>
      <c r="C15" s="162" t="s">
        <v>59</v>
      </c>
      <c r="D15" s="162" t="s">
        <v>105</v>
      </c>
      <c r="E15" s="162" t="s">
        <v>169</v>
      </c>
      <c r="F15" s="162" t="s">
        <v>242</v>
      </c>
      <c r="G15" s="164" t="n">
        <f aca="false">G16</f>
        <v>907.7</v>
      </c>
    </row>
    <row r="16" s="236" customFormat="true" ht="30" hidden="false" customHeight="false" outlineLevel="0" collapsed="false">
      <c r="A16" s="165" t="s">
        <v>243</v>
      </c>
      <c r="B16" s="162" t="n">
        <v>909</v>
      </c>
      <c r="C16" s="162" t="s">
        <v>59</v>
      </c>
      <c r="D16" s="162" t="s">
        <v>105</v>
      </c>
      <c r="E16" s="162" t="s">
        <v>169</v>
      </c>
      <c r="F16" s="162" t="s">
        <v>91</v>
      </c>
      <c r="G16" s="166" t="n">
        <v>907.7</v>
      </c>
    </row>
    <row r="17" s="236" customFormat="true" ht="31.5" hidden="false" customHeight="true" outlineLevel="0" collapsed="false">
      <c r="A17" s="165" t="s">
        <v>244</v>
      </c>
      <c r="B17" s="162" t="n">
        <v>909</v>
      </c>
      <c r="C17" s="162" t="s">
        <v>59</v>
      </c>
      <c r="D17" s="162" t="s">
        <v>105</v>
      </c>
      <c r="E17" s="162" t="s">
        <v>169</v>
      </c>
      <c r="F17" s="162" t="s">
        <v>245</v>
      </c>
      <c r="G17" s="166" t="n">
        <f aca="false">G18</f>
        <v>52.9</v>
      </c>
    </row>
    <row r="18" s="236" customFormat="true" ht="30" hidden="false" customHeight="false" outlineLevel="0" collapsed="false">
      <c r="A18" s="165" t="s">
        <v>246</v>
      </c>
      <c r="B18" s="162" t="n">
        <v>909</v>
      </c>
      <c r="C18" s="162" t="s">
        <v>59</v>
      </c>
      <c r="D18" s="162" t="s">
        <v>105</v>
      </c>
      <c r="E18" s="162" t="s">
        <v>169</v>
      </c>
      <c r="F18" s="162" t="s">
        <v>247</v>
      </c>
      <c r="G18" s="166" t="n">
        <v>52.9</v>
      </c>
    </row>
    <row r="19" s="236" customFormat="true" ht="60.75" hidden="false" customHeight="true" outlineLevel="0" collapsed="false">
      <c r="A19" s="161" t="s">
        <v>248</v>
      </c>
      <c r="B19" s="162" t="s">
        <v>102</v>
      </c>
      <c r="C19" s="162" t="s">
        <v>59</v>
      </c>
      <c r="D19" s="162" t="s">
        <v>249</v>
      </c>
      <c r="E19" s="163" t="s">
        <v>157</v>
      </c>
      <c r="F19" s="162" t="s">
        <v>53</v>
      </c>
      <c r="G19" s="166" t="n">
        <f aca="false">G20</f>
        <v>3217.6</v>
      </c>
    </row>
    <row r="20" s="236" customFormat="true" ht="45" hidden="false" customHeight="false" outlineLevel="0" collapsed="false">
      <c r="A20" s="161" t="s">
        <v>160</v>
      </c>
      <c r="B20" s="162" t="s">
        <v>102</v>
      </c>
      <c r="C20" s="162" t="s">
        <v>59</v>
      </c>
      <c r="D20" s="162" t="s">
        <v>249</v>
      </c>
      <c r="E20" s="163" t="s">
        <v>159</v>
      </c>
      <c r="F20" s="162" t="s">
        <v>53</v>
      </c>
      <c r="G20" s="166" t="n">
        <f aca="false">G21</f>
        <v>3217.6</v>
      </c>
    </row>
    <row r="21" s="236" customFormat="true" ht="45" hidden="false" customHeight="false" outlineLevel="0" collapsed="false">
      <c r="A21" s="161" t="s">
        <v>168</v>
      </c>
      <c r="B21" s="162" t="n">
        <v>909</v>
      </c>
      <c r="C21" s="162" t="s">
        <v>59</v>
      </c>
      <c r="D21" s="162" t="s">
        <v>249</v>
      </c>
      <c r="E21" s="162" t="s">
        <v>167</v>
      </c>
      <c r="F21" s="162" t="s">
        <v>53</v>
      </c>
      <c r="G21" s="166" t="n">
        <f aca="false">G22</f>
        <v>3217.6</v>
      </c>
    </row>
    <row r="22" s="236" customFormat="true" ht="45" hidden="false" customHeight="false" outlineLevel="0" collapsed="false">
      <c r="A22" s="167" t="s">
        <v>172</v>
      </c>
      <c r="B22" s="162" t="n">
        <v>909</v>
      </c>
      <c r="C22" s="162" t="s">
        <v>59</v>
      </c>
      <c r="D22" s="162" t="s">
        <v>249</v>
      </c>
      <c r="E22" s="162" t="s">
        <v>171</v>
      </c>
      <c r="F22" s="162" t="s">
        <v>53</v>
      </c>
      <c r="G22" s="166" t="n">
        <f aca="false">G23+G25</f>
        <v>3217.6</v>
      </c>
    </row>
    <row r="23" s="236" customFormat="true" ht="90" hidden="false" customHeight="false" outlineLevel="0" collapsed="false">
      <c r="A23" s="165" t="s">
        <v>241</v>
      </c>
      <c r="B23" s="162" t="n">
        <v>909</v>
      </c>
      <c r="C23" s="162" t="s">
        <v>59</v>
      </c>
      <c r="D23" s="162" t="s">
        <v>249</v>
      </c>
      <c r="E23" s="162" t="s">
        <v>171</v>
      </c>
      <c r="F23" s="162" t="s">
        <v>242</v>
      </c>
      <c r="G23" s="166" t="n">
        <f aca="false">G24</f>
        <v>3197.6</v>
      </c>
    </row>
    <row r="24" s="236" customFormat="true" ht="30" hidden="false" customHeight="false" outlineLevel="0" collapsed="false">
      <c r="A24" s="165" t="s">
        <v>243</v>
      </c>
      <c r="B24" s="162" t="n">
        <v>909</v>
      </c>
      <c r="C24" s="162" t="s">
        <v>59</v>
      </c>
      <c r="D24" s="162" t="s">
        <v>249</v>
      </c>
      <c r="E24" s="162" t="s">
        <v>171</v>
      </c>
      <c r="F24" s="162" t="s">
        <v>91</v>
      </c>
      <c r="G24" s="166" t="n">
        <v>3197.6</v>
      </c>
    </row>
    <row r="25" s="236" customFormat="true" ht="30" hidden="false" customHeight="false" outlineLevel="0" collapsed="false">
      <c r="A25" s="165" t="s">
        <v>244</v>
      </c>
      <c r="B25" s="162" t="n">
        <v>909</v>
      </c>
      <c r="C25" s="162" t="s">
        <v>59</v>
      </c>
      <c r="D25" s="162" t="s">
        <v>249</v>
      </c>
      <c r="E25" s="162" t="s">
        <v>171</v>
      </c>
      <c r="F25" s="162" t="s">
        <v>245</v>
      </c>
      <c r="G25" s="166" t="n">
        <f aca="false">G26</f>
        <v>20</v>
      </c>
    </row>
    <row r="26" s="236" customFormat="true" ht="30" hidden="false" customHeight="false" outlineLevel="0" collapsed="false">
      <c r="A26" s="165" t="s">
        <v>246</v>
      </c>
      <c r="B26" s="162" t="n">
        <v>909</v>
      </c>
      <c r="C26" s="162" t="s">
        <v>59</v>
      </c>
      <c r="D26" s="162" t="s">
        <v>249</v>
      </c>
      <c r="E26" s="162" t="s">
        <v>171</v>
      </c>
      <c r="F26" s="162" t="s">
        <v>247</v>
      </c>
      <c r="G26" s="166" t="n">
        <v>20</v>
      </c>
    </row>
    <row r="27" s="236" customFormat="true" ht="60" hidden="false" customHeight="false" outlineLevel="0" collapsed="false">
      <c r="A27" s="161" t="s">
        <v>250</v>
      </c>
      <c r="B27" s="162" t="n">
        <v>909</v>
      </c>
      <c r="C27" s="162" t="s">
        <v>59</v>
      </c>
      <c r="D27" s="162" t="s">
        <v>71</v>
      </c>
      <c r="E27" s="163" t="s">
        <v>157</v>
      </c>
      <c r="F27" s="162" t="s">
        <v>53</v>
      </c>
      <c r="G27" s="168" t="n">
        <f aca="false">G28</f>
        <v>4</v>
      </c>
    </row>
    <row r="28" s="236" customFormat="true" ht="45" hidden="false" customHeight="false" outlineLevel="0" collapsed="false">
      <c r="A28" s="161" t="s">
        <v>160</v>
      </c>
      <c r="B28" s="162" t="s">
        <v>102</v>
      </c>
      <c r="C28" s="162" t="s">
        <v>59</v>
      </c>
      <c r="D28" s="162" t="s">
        <v>71</v>
      </c>
      <c r="E28" s="163" t="s">
        <v>159</v>
      </c>
      <c r="F28" s="162" t="s">
        <v>53</v>
      </c>
      <c r="G28" s="168" t="n">
        <f aca="false">G29</f>
        <v>4</v>
      </c>
    </row>
    <row r="29" s="236" customFormat="true" ht="60" hidden="false" customHeight="false" outlineLevel="0" collapsed="false">
      <c r="A29" s="170" t="s">
        <v>174</v>
      </c>
      <c r="B29" s="162" t="s">
        <v>102</v>
      </c>
      <c r="C29" s="162" t="s">
        <v>59</v>
      </c>
      <c r="D29" s="162" t="s">
        <v>71</v>
      </c>
      <c r="E29" s="162" t="s">
        <v>173</v>
      </c>
      <c r="F29" s="162" t="s">
        <v>53</v>
      </c>
      <c r="G29" s="168" t="n">
        <f aca="false">G30</f>
        <v>4</v>
      </c>
    </row>
    <row r="30" s="169" customFormat="true" ht="15" hidden="false" customHeight="false" outlineLevel="0" collapsed="false">
      <c r="A30" s="161" t="s">
        <v>251</v>
      </c>
      <c r="B30" s="162" t="s">
        <v>102</v>
      </c>
      <c r="C30" s="162" t="s">
        <v>59</v>
      </c>
      <c r="D30" s="162" t="s">
        <v>71</v>
      </c>
      <c r="E30" s="162" t="s">
        <v>173</v>
      </c>
      <c r="F30" s="162" t="s">
        <v>252</v>
      </c>
      <c r="G30" s="168" t="n">
        <f aca="false">G31</f>
        <v>4</v>
      </c>
    </row>
    <row r="31" s="169" customFormat="true" ht="15" hidden="false" customHeight="false" outlineLevel="0" collapsed="false">
      <c r="A31" s="161" t="s">
        <v>253</v>
      </c>
      <c r="B31" s="162" t="s">
        <v>102</v>
      </c>
      <c r="C31" s="162" t="s">
        <v>59</v>
      </c>
      <c r="D31" s="162" t="s">
        <v>71</v>
      </c>
      <c r="E31" s="162" t="s">
        <v>173</v>
      </c>
      <c r="F31" s="162" t="s">
        <v>254</v>
      </c>
      <c r="G31" s="168" t="n">
        <v>4</v>
      </c>
    </row>
    <row r="32" s="169" customFormat="true" ht="15.75" hidden="false" customHeight="true" outlineLevel="0" collapsed="false">
      <c r="A32" s="171" t="s">
        <v>184</v>
      </c>
      <c r="B32" s="162" t="s">
        <v>102</v>
      </c>
      <c r="C32" s="162" t="s">
        <v>59</v>
      </c>
      <c r="D32" s="162" t="s">
        <v>86</v>
      </c>
      <c r="E32" s="163" t="s">
        <v>157</v>
      </c>
      <c r="F32" s="162" t="s">
        <v>53</v>
      </c>
      <c r="G32" s="166" t="n">
        <f aca="false">G33</f>
        <v>50</v>
      </c>
    </row>
    <row r="33" s="169" customFormat="true" ht="30" hidden="false" customHeight="true" outlineLevel="0" collapsed="false">
      <c r="A33" s="171" t="s">
        <v>160</v>
      </c>
      <c r="B33" s="162" t="s">
        <v>102</v>
      </c>
      <c r="C33" s="162" t="s">
        <v>59</v>
      </c>
      <c r="D33" s="162" t="s">
        <v>86</v>
      </c>
      <c r="E33" s="163" t="s">
        <v>159</v>
      </c>
      <c r="F33" s="162" t="s">
        <v>53</v>
      </c>
      <c r="G33" s="166" t="n">
        <f aca="false">G34</f>
        <v>50</v>
      </c>
    </row>
    <row r="34" s="169" customFormat="true" ht="15.75" hidden="false" customHeight="true" outlineLevel="0" collapsed="false">
      <c r="A34" s="171" t="s">
        <v>184</v>
      </c>
      <c r="B34" s="162" t="s">
        <v>102</v>
      </c>
      <c r="C34" s="162" t="s">
        <v>59</v>
      </c>
      <c r="D34" s="162" t="s">
        <v>86</v>
      </c>
      <c r="E34" s="162" t="s">
        <v>183</v>
      </c>
      <c r="F34" s="162" t="s">
        <v>53</v>
      </c>
      <c r="G34" s="166" t="n">
        <f aca="false">G35</f>
        <v>50</v>
      </c>
    </row>
    <row r="35" s="236" customFormat="true" ht="15" hidden="false" customHeight="false" outlineLevel="0" collapsed="false">
      <c r="A35" s="171" t="s">
        <v>186</v>
      </c>
      <c r="B35" s="162" t="s">
        <v>102</v>
      </c>
      <c r="C35" s="162" t="s">
        <v>59</v>
      </c>
      <c r="D35" s="162" t="s">
        <v>86</v>
      </c>
      <c r="E35" s="162" t="s">
        <v>185</v>
      </c>
      <c r="F35" s="162" t="s">
        <v>53</v>
      </c>
      <c r="G35" s="166" t="n">
        <f aca="false">G36</f>
        <v>50</v>
      </c>
    </row>
    <row r="36" s="236" customFormat="true" ht="15" hidden="false" customHeight="false" outlineLevel="0" collapsed="false">
      <c r="A36" s="172" t="s">
        <v>255</v>
      </c>
      <c r="B36" s="162" t="s">
        <v>102</v>
      </c>
      <c r="C36" s="162" t="s">
        <v>59</v>
      </c>
      <c r="D36" s="162" t="s">
        <v>86</v>
      </c>
      <c r="E36" s="162" t="s">
        <v>185</v>
      </c>
      <c r="F36" s="162" t="s">
        <v>256</v>
      </c>
      <c r="G36" s="166" t="n">
        <f aca="false">G37</f>
        <v>50</v>
      </c>
    </row>
    <row r="37" s="236" customFormat="true" ht="15" hidden="false" customHeight="false" outlineLevel="0" collapsed="false">
      <c r="A37" s="172" t="s">
        <v>257</v>
      </c>
      <c r="B37" s="162" t="s">
        <v>102</v>
      </c>
      <c r="C37" s="162" t="s">
        <v>59</v>
      </c>
      <c r="D37" s="162" t="s">
        <v>86</v>
      </c>
      <c r="E37" s="162" t="s">
        <v>185</v>
      </c>
      <c r="F37" s="162" t="s">
        <v>258</v>
      </c>
      <c r="G37" s="166" t="n">
        <v>50</v>
      </c>
    </row>
    <row r="38" s="236" customFormat="true" ht="15" hidden="false" customHeight="false" outlineLevel="0" collapsed="false">
      <c r="A38" s="161" t="s">
        <v>190</v>
      </c>
      <c r="B38" s="162" t="s">
        <v>102</v>
      </c>
      <c r="C38" s="162" t="s">
        <v>59</v>
      </c>
      <c r="D38" s="162" t="s">
        <v>97</v>
      </c>
      <c r="E38" s="163" t="s">
        <v>157</v>
      </c>
      <c r="F38" s="162" t="s">
        <v>53</v>
      </c>
      <c r="G38" s="166" t="n">
        <f aca="false">G39</f>
        <v>2972.84</v>
      </c>
    </row>
    <row r="39" s="236" customFormat="true" ht="45" hidden="false" customHeight="false" outlineLevel="0" collapsed="false">
      <c r="A39" s="161" t="s">
        <v>160</v>
      </c>
      <c r="B39" s="162" t="s">
        <v>102</v>
      </c>
      <c r="C39" s="162" t="s">
        <v>59</v>
      </c>
      <c r="D39" s="162" t="s">
        <v>97</v>
      </c>
      <c r="E39" s="163" t="s">
        <v>159</v>
      </c>
      <c r="F39" s="162" t="s">
        <v>53</v>
      </c>
      <c r="G39" s="166" t="n">
        <f aca="false">G40+G49+G52</f>
        <v>2972.84</v>
      </c>
    </row>
    <row r="40" s="236" customFormat="true" ht="30" hidden="false" customHeight="false" outlineLevel="0" collapsed="false">
      <c r="A40" s="173" t="s">
        <v>176</v>
      </c>
      <c r="B40" s="162" t="s">
        <v>102</v>
      </c>
      <c r="C40" s="162" t="s">
        <v>59</v>
      </c>
      <c r="D40" s="162" t="s">
        <v>97</v>
      </c>
      <c r="E40" s="162" t="s">
        <v>175</v>
      </c>
      <c r="F40" s="162" t="s">
        <v>53</v>
      </c>
      <c r="G40" s="166" t="n">
        <f aca="false">G41</f>
        <v>2750.3</v>
      </c>
    </row>
    <row r="41" s="236" customFormat="true" ht="45" hidden="false" customHeight="false" outlineLevel="0" collapsed="false">
      <c r="A41" s="167" t="s">
        <v>178</v>
      </c>
      <c r="B41" s="162" t="s">
        <v>102</v>
      </c>
      <c r="C41" s="162" t="s">
        <v>59</v>
      </c>
      <c r="D41" s="162" t="s">
        <v>97</v>
      </c>
      <c r="E41" s="162" t="s">
        <v>177</v>
      </c>
      <c r="F41" s="162" t="s">
        <v>53</v>
      </c>
      <c r="G41" s="166" t="n">
        <f aca="false">G42+G44+G46</f>
        <v>2750.3</v>
      </c>
    </row>
    <row r="42" s="236" customFormat="true" ht="90" hidden="false" customHeight="false" outlineLevel="0" collapsed="false">
      <c r="A42" s="165" t="s">
        <v>241</v>
      </c>
      <c r="B42" s="162" t="n">
        <v>909</v>
      </c>
      <c r="C42" s="162" t="s">
        <v>59</v>
      </c>
      <c r="D42" s="162" t="s">
        <v>97</v>
      </c>
      <c r="E42" s="162" t="s">
        <v>177</v>
      </c>
      <c r="F42" s="162" t="s">
        <v>242</v>
      </c>
      <c r="G42" s="166" t="n">
        <f aca="false">G43</f>
        <v>1822.6</v>
      </c>
    </row>
    <row r="43" s="236" customFormat="true" ht="30" hidden="false" customHeight="false" outlineLevel="0" collapsed="false">
      <c r="A43" s="165" t="s">
        <v>259</v>
      </c>
      <c r="B43" s="162" t="n">
        <v>909</v>
      </c>
      <c r="C43" s="162" t="s">
        <v>59</v>
      </c>
      <c r="D43" s="162" t="s">
        <v>97</v>
      </c>
      <c r="E43" s="162" t="s">
        <v>177</v>
      </c>
      <c r="F43" s="162" t="s">
        <v>62</v>
      </c>
      <c r="G43" s="166" t="n">
        <v>1822.6</v>
      </c>
    </row>
    <row r="44" s="236" customFormat="true" ht="30" hidden="false" customHeight="false" outlineLevel="0" collapsed="false">
      <c r="A44" s="165" t="s">
        <v>244</v>
      </c>
      <c r="B44" s="162" t="n">
        <v>909</v>
      </c>
      <c r="C44" s="162" t="s">
        <v>59</v>
      </c>
      <c r="D44" s="162" t="s">
        <v>97</v>
      </c>
      <c r="E44" s="162" t="s">
        <v>177</v>
      </c>
      <c r="F44" s="162" t="s">
        <v>245</v>
      </c>
      <c r="G44" s="166" t="n">
        <f aca="false">G45</f>
        <v>900</v>
      </c>
    </row>
    <row r="45" s="236" customFormat="true" ht="30" hidden="false" customHeight="false" outlineLevel="0" collapsed="false">
      <c r="A45" s="165" t="s">
        <v>246</v>
      </c>
      <c r="B45" s="162" t="n">
        <v>909</v>
      </c>
      <c r="C45" s="162" t="s">
        <v>59</v>
      </c>
      <c r="D45" s="162" t="s">
        <v>97</v>
      </c>
      <c r="E45" s="162" t="s">
        <v>177</v>
      </c>
      <c r="F45" s="162" t="s">
        <v>247</v>
      </c>
      <c r="G45" s="166" t="n">
        <v>900</v>
      </c>
    </row>
    <row r="46" s="236" customFormat="true" ht="15" hidden="false" customHeight="false" outlineLevel="0" collapsed="false">
      <c r="A46" s="165" t="s">
        <v>255</v>
      </c>
      <c r="B46" s="162" t="n">
        <v>909</v>
      </c>
      <c r="C46" s="162" t="s">
        <v>59</v>
      </c>
      <c r="D46" s="162" t="s">
        <v>97</v>
      </c>
      <c r="E46" s="162" t="s">
        <v>177</v>
      </c>
      <c r="F46" s="162" t="s">
        <v>256</v>
      </c>
      <c r="G46" s="166" t="n">
        <f aca="false">G48+G47</f>
        <v>27.7</v>
      </c>
      <c r="J46" s="250"/>
    </row>
    <row r="47" s="236" customFormat="true" ht="45" hidden="false" customHeight="false" outlineLevel="0" collapsed="false">
      <c r="A47" s="165" t="s">
        <v>260</v>
      </c>
      <c r="B47" s="162" t="s">
        <v>102</v>
      </c>
      <c r="C47" s="162" t="s">
        <v>59</v>
      </c>
      <c r="D47" s="162" t="s">
        <v>97</v>
      </c>
      <c r="E47" s="162" t="s">
        <v>177</v>
      </c>
      <c r="F47" s="162" t="s">
        <v>261</v>
      </c>
      <c r="G47" s="166" t="n">
        <v>20.2</v>
      </c>
      <c r="I47" s="250"/>
    </row>
    <row r="48" s="236" customFormat="true" ht="15" hidden="false" customHeight="false" outlineLevel="0" collapsed="false">
      <c r="A48" s="165" t="s">
        <v>262</v>
      </c>
      <c r="B48" s="162" t="s">
        <v>102</v>
      </c>
      <c r="C48" s="162" t="s">
        <v>59</v>
      </c>
      <c r="D48" s="162" t="s">
        <v>97</v>
      </c>
      <c r="E48" s="162" t="s">
        <v>177</v>
      </c>
      <c r="F48" s="162" t="s">
        <v>263</v>
      </c>
      <c r="G48" s="166" t="n">
        <v>7.5</v>
      </c>
    </row>
    <row r="49" s="236" customFormat="true" ht="15" hidden="false" customHeight="false" outlineLevel="0" collapsed="false">
      <c r="A49" s="167" t="s">
        <v>190</v>
      </c>
      <c r="B49" s="162" t="n">
        <v>909</v>
      </c>
      <c r="C49" s="162" t="s">
        <v>59</v>
      </c>
      <c r="D49" s="162" t="s">
        <v>97</v>
      </c>
      <c r="E49" s="162" t="s">
        <v>189</v>
      </c>
      <c r="F49" s="162" t="s">
        <v>53</v>
      </c>
      <c r="G49" s="166" t="n">
        <f aca="false">G50</f>
        <v>2</v>
      </c>
    </row>
    <row r="50" s="236" customFormat="true" ht="15" hidden="false" customHeight="false" outlineLevel="0" collapsed="false">
      <c r="A50" s="165" t="s">
        <v>255</v>
      </c>
      <c r="B50" s="162" t="s">
        <v>102</v>
      </c>
      <c r="C50" s="162" t="s">
        <v>59</v>
      </c>
      <c r="D50" s="162" t="s">
        <v>97</v>
      </c>
      <c r="E50" s="162" t="s">
        <v>189</v>
      </c>
      <c r="F50" s="162" t="s">
        <v>256</v>
      </c>
      <c r="G50" s="166" t="n">
        <f aca="false">G51</f>
        <v>2</v>
      </c>
    </row>
    <row r="51" s="236" customFormat="true" ht="15" hidden="false" customHeight="false" outlineLevel="0" collapsed="false">
      <c r="A51" s="165" t="s">
        <v>262</v>
      </c>
      <c r="B51" s="162" t="n">
        <v>909</v>
      </c>
      <c r="C51" s="162" t="s">
        <v>59</v>
      </c>
      <c r="D51" s="162" t="s">
        <v>97</v>
      </c>
      <c r="E51" s="162" t="s">
        <v>189</v>
      </c>
      <c r="F51" s="162" t="s">
        <v>263</v>
      </c>
      <c r="G51" s="166" t="n">
        <v>2</v>
      </c>
    </row>
    <row r="52" s="236" customFormat="true" ht="30" hidden="false" customHeight="false" outlineLevel="0" collapsed="false">
      <c r="A52" s="167" t="s">
        <v>180</v>
      </c>
      <c r="B52" s="162" t="n">
        <v>909</v>
      </c>
      <c r="C52" s="162" t="s">
        <v>59</v>
      </c>
      <c r="D52" s="162" t="s">
        <v>97</v>
      </c>
      <c r="E52" s="162" t="s">
        <v>179</v>
      </c>
      <c r="F52" s="162" t="s">
        <v>53</v>
      </c>
      <c r="G52" s="174" t="n">
        <f aca="false">G53</f>
        <v>220.54</v>
      </c>
    </row>
    <row r="53" s="236" customFormat="true" ht="30" hidden="false" customHeight="false" outlineLevel="0" collapsed="false">
      <c r="A53" s="167" t="s">
        <v>182</v>
      </c>
      <c r="B53" s="162" t="n">
        <v>909</v>
      </c>
      <c r="C53" s="162" t="s">
        <v>59</v>
      </c>
      <c r="D53" s="162" t="s">
        <v>97</v>
      </c>
      <c r="E53" s="162" t="s">
        <v>181</v>
      </c>
      <c r="F53" s="162" t="s">
        <v>53</v>
      </c>
      <c r="G53" s="174" t="n">
        <f aca="false">G54</f>
        <v>220.54</v>
      </c>
    </row>
    <row r="54" s="236" customFormat="true" ht="30" hidden="false" customHeight="false" outlineLevel="0" collapsed="false">
      <c r="A54" s="165" t="s">
        <v>244</v>
      </c>
      <c r="B54" s="162" t="n">
        <v>909</v>
      </c>
      <c r="C54" s="162" t="s">
        <v>59</v>
      </c>
      <c r="D54" s="162" t="s">
        <v>97</v>
      </c>
      <c r="E54" s="162" t="s">
        <v>181</v>
      </c>
      <c r="F54" s="162" t="s">
        <v>245</v>
      </c>
      <c r="G54" s="174" t="n">
        <f aca="false">G55</f>
        <v>220.54</v>
      </c>
    </row>
    <row r="55" s="236" customFormat="true" ht="30" hidden="false" customHeight="false" outlineLevel="0" collapsed="false">
      <c r="A55" s="165" t="s">
        <v>246</v>
      </c>
      <c r="B55" s="162" t="n">
        <v>909</v>
      </c>
      <c r="C55" s="162" t="s">
        <v>59</v>
      </c>
      <c r="D55" s="162" t="s">
        <v>97</v>
      </c>
      <c r="E55" s="162" t="s">
        <v>181</v>
      </c>
      <c r="F55" s="162" t="s">
        <v>247</v>
      </c>
      <c r="G55" s="174" t="n">
        <v>220.54</v>
      </c>
    </row>
    <row r="56" s="236" customFormat="true" ht="15" hidden="false" customHeight="false" outlineLevel="0" collapsed="false">
      <c r="A56" s="175" t="s">
        <v>264</v>
      </c>
      <c r="B56" s="232" t="n">
        <v>909</v>
      </c>
      <c r="C56" s="158" t="s">
        <v>105</v>
      </c>
      <c r="D56" s="158" t="s">
        <v>55</v>
      </c>
      <c r="E56" s="159" t="s">
        <v>157</v>
      </c>
      <c r="F56" s="158" t="s">
        <v>53</v>
      </c>
      <c r="G56" s="176" t="n">
        <f aca="false">G57</f>
        <v>445.71</v>
      </c>
    </row>
    <row r="57" s="236" customFormat="true" ht="15" hidden="false" customHeight="false" outlineLevel="0" collapsed="false">
      <c r="A57" s="177" t="s">
        <v>265</v>
      </c>
      <c r="B57" s="162" t="n">
        <v>909</v>
      </c>
      <c r="C57" s="162" t="s">
        <v>105</v>
      </c>
      <c r="D57" s="162" t="s">
        <v>64</v>
      </c>
      <c r="E57" s="163" t="s">
        <v>157</v>
      </c>
      <c r="F57" s="162" t="s">
        <v>53</v>
      </c>
      <c r="G57" s="174" t="n">
        <f aca="false">G59</f>
        <v>445.71</v>
      </c>
    </row>
    <row r="58" s="236" customFormat="true" ht="45" hidden="false" customHeight="false" outlineLevel="0" collapsed="false">
      <c r="A58" s="161" t="s">
        <v>160</v>
      </c>
      <c r="B58" s="162" t="s">
        <v>102</v>
      </c>
      <c r="C58" s="162" t="s">
        <v>105</v>
      </c>
      <c r="D58" s="162" t="s">
        <v>64</v>
      </c>
      <c r="E58" s="163" t="s">
        <v>159</v>
      </c>
      <c r="F58" s="162" t="s">
        <v>53</v>
      </c>
      <c r="G58" s="174" t="n">
        <f aca="false">G59</f>
        <v>445.71</v>
      </c>
    </row>
    <row r="59" s="236" customFormat="true" ht="45" hidden="false" customHeight="false" outlineLevel="0" collapsed="false">
      <c r="A59" s="167" t="s">
        <v>162</v>
      </c>
      <c r="B59" s="162" t="s">
        <v>102</v>
      </c>
      <c r="C59" s="162" t="s">
        <v>105</v>
      </c>
      <c r="D59" s="162" t="s">
        <v>64</v>
      </c>
      <c r="E59" s="163" t="s">
        <v>161</v>
      </c>
      <c r="F59" s="162" t="s">
        <v>53</v>
      </c>
      <c r="G59" s="174" t="n">
        <f aca="false">G60</f>
        <v>445.71</v>
      </c>
    </row>
    <row r="60" s="236" customFormat="true" ht="90" hidden="false" customHeight="false" outlineLevel="0" collapsed="false">
      <c r="A60" s="165" t="s">
        <v>241</v>
      </c>
      <c r="B60" s="162" t="s">
        <v>102</v>
      </c>
      <c r="C60" s="162" t="s">
        <v>105</v>
      </c>
      <c r="D60" s="162" t="s">
        <v>64</v>
      </c>
      <c r="E60" s="163" t="s">
        <v>161</v>
      </c>
      <c r="F60" s="162" t="s">
        <v>242</v>
      </c>
      <c r="G60" s="174" t="n">
        <f aca="false">G61</f>
        <v>445.71</v>
      </c>
    </row>
    <row r="61" s="236" customFormat="true" ht="30" hidden="false" customHeight="false" outlineLevel="0" collapsed="false">
      <c r="A61" s="165" t="s">
        <v>243</v>
      </c>
      <c r="B61" s="162" t="s">
        <v>102</v>
      </c>
      <c r="C61" s="162" t="s">
        <v>105</v>
      </c>
      <c r="D61" s="162" t="s">
        <v>64</v>
      </c>
      <c r="E61" s="163" t="s">
        <v>161</v>
      </c>
      <c r="F61" s="162" t="s">
        <v>91</v>
      </c>
      <c r="G61" s="174" t="n">
        <v>445.71</v>
      </c>
    </row>
    <row r="62" s="236" customFormat="true" ht="30" hidden="false" customHeight="false" outlineLevel="0" collapsed="false">
      <c r="A62" s="175" t="s">
        <v>266</v>
      </c>
      <c r="B62" s="158" t="s">
        <v>102</v>
      </c>
      <c r="C62" s="158" t="s">
        <v>64</v>
      </c>
      <c r="D62" s="158" t="s">
        <v>55</v>
      </c>
      <c r="E62" s="159" t="s">
        <v>157</v>
      </c>
      <c r="F62" s="158" t="s">
        <v>53</v>
      </c>
      <c r="G62" s="178" t="n">
        <f aca="false">G63+G70+G77</f>
        <v>15</v>
      </c>
    </row>
    <row r="63" s="236" customFormat="true" ht="47.25" hidden="false" customHeight="true" outlineLevel="0" collapsed="false">
      <c r="A63" s="177" t="s">
        <v>267</v>
      </c>
      <c r="B63" s="162" t="s">
        <v>102</v>
      </c>
      <c r="C63" s="162" t="s">
        <v>64</v>
      </c>
      <c r="D63" s="162" t="s">
        <v>268</v>
      </c>
      <c r="E63" s="163" t="s">
        <v>157</v>
      </c>
      <c r="F63" s="162" t="s">
        <v>53</v>
      </c>
      <c r="G63" s="166" t="n">
        <f aca="false">G64</f>
        <v>5</v>
      </c>
    </row>
    <row r="64" s="236" customFormat="true" ht="60" hidden="false" customHeight="false" outlineLevel="0" collapsed="false">
      <c r="A64" s="177" t="s">
        <v>205</v>
      </c>
      <c r="B64" s="162" t="s">
        <v>102</v>
      </c>
      <c r="C64" s="162" t="s">
        <v>64</v>
      </c>
      <c r="D64" s="162" t="s">
        <v>268</v>
      </c>
      <c r="E64" s="162" t="s">
        <v>204</v>
      </c>
      <c r="F64" s="162" t="s">
        <v>53</v>
      </c>
      <c r="G64" s="166" t="n">
        <f aca="false">G65</f>
        <v>5</v>
      </c>
    </row>
    <row r="65" s="236" customFormat="true" ht="45" hidden="false" customHeight="false" outlineLevel="0" collapsed="false">
      <c r="A65" s="167" t="s">
        <v>168</v>
      </c>
      <c r="B65" s="162" t="s">
        <v>102</v>
      </c>
      <c r="C65" s="162" t="s">
        <v>64</v>
      </c>
      <c r="D65" s="162" t="s">
        <v>268</v>
      </c>
      <c r="E65" s="162" t="s">
        <v>210</v>
      </c>
      <c r="F65" s="162" t="s">
        <v>53</v>
      </c>
      <c r="G65" s="166" t="n">
        <f aca="false">G67</f>
        <v>5</v>
      </c>
    </row>
    <row r="66" s="236" customFormat="true" ht="30" hidden="false" customHeight="false" outlineLevel="0" collapsed="false">
      <c r="A66" s="167" t="s">
        <v>180</v>
      </c>
      <c r="B66" s="162" t="n">
        <v>909</v>
      </c>
      <c r="C66" s="162" t="s">
        <v>64</v>
      </c>
      <c r="D66" s="162" t="s">
        <v>268</v>
      </c>
      <c r="E66" s="162" t="s">
        <v>213</v>
      </c>
      <c r="F66" s="162" t="s">
        <v>53</v>
      </c>
      <c r="G66" s="166" t="n">
        <f aca="false">G67</f>
        <v>5</v>
      </c>
    </row>
    <row r="67" s="236" customFormat="true" ht="15" hidden="false" customHeight="false" outlineLevel="0" collapsed="false">
      <c r="A67" s="173" t="s">
        <v>217</v>
      </c>
      <c r="B67" s="162" t="n">
        <v>909</v>
      </c>
      <c r="C67" s="162" t="s">
        <v>64</v>
      </c>
      <c r="D67" s="162" t="s">
        <v>268</v>
      </c>
      <c r="E67" s="162" t="s">
        <v>216</v>
      </c>
      <c r="F67" s="162" t="s">
        <v>53</v>
      </c>
      <c r="G67" s="166" t="n">
        <f aca="false">G68</f>
        <v>5</v>
      </c>
    </row>
    <row r="68" s="236" customFormat="true" ht="30" hidden="false" customHeight="false" outlineLevel="0" collapsed="false">
      <c r="A68" s="165" t="s">
        <v>244</v>
      </c>
      <c r="B68" s="162" t="n">
        <v>909</v>
      </c>
      <c r="C68" s="162" t="s">
        <v>64</v>
      </c>
      <c r="D68" s="162" t="s">
        <v>268</v>
      </c>
      <c r="E68" s="162" t="s">
        <v>216</v>
      </c>
      <c r="F68" s="162" t="s">
        <v>245</v>
      </c>
      <c r="G68" s="166" t="n">
        <f aca="false">G69</f>
        <v>5</v>
      </c>
    </row>
    <row r="69" s="236" customFormat="true" ht="30" hidden="false" customHeight="false" outlineLevel="0" collapsed="false">
      <c r="A69" s="165" t="s">
        <v>246</v>
      </c>
      <c r="B69" s="225" t="n">
        <v>909</v>
      </c>
      <c r="C69" s="162" t="s">
        <v>64</v>
      </c>
      <c r="D69" s="162" t="s">
        <v>268</v>
      </c>
      <c r="E69" s="162" t="s">
        <v>216</v>
      </c>
      <c r="F69" s="162" t="s">
        <v>247</v>
      </c>
      <c r="G69" s="166" t="n">
        <v>5</v>
      </c>
    </row>
    <row r="70" s="236" customFormat="true" ht="15" hidden="false" customHeight="false" outlineLevel="0" collapsed="false">
      <c r="A70" s="177" t="s">
        <v>269</v>
      </c>
      <c r="B70" s="162" t="n">
        <v>909</v>
      </c>
      <c r="C70" s="162" t="s">
        <v>64</v>
      </c>
      <c r="D70" s="162" t="s">
        <v>74</v>
      </c>
      <c r="E70" s="163" t="s">
        <v>157</v>
      </c>
      <c r="F70" s="162" t="s">
        <v>53</v>
      </c>
      <c r="G70" s="166" t="n">
        <f aca="false">G71</f>
        <v>5</v>
      </c>
    </row>
    <row r="71" s="236" customFormat="true" ht="60" hidden="false" customHeight="false" outlineLevel="0" collapsed="false">
      <c r="A71" s="177" t="s">
        <v>205</v>
      </c>
      <c r="B71" s="162" t="n">
        <v>909</v>
      </c>
      <c r="C71" s="162" t="s">
        <v>64</v>
      </c>
      <c r="D71" s="162" t="s">
        <v>74</v>
      </c>
      <c r="E71" s="162" t="s">
        <v>204</v>
      </c>
      <c r="F71" s="162" t="s">
        <v>53</v>
      </c>
      <c r="G71" s="166" t="n">
        <f aca="false">G72</f>
        <v>5</v>
      </c>
    </row>
    <row r="72" s="236" customFormat="true" ht="45" hidden="false" customHeight="false" outlineLevel="0" collapsed="false">
      <c r="A72" s="167" t="s">
        <v>168</v>
      </c>
      <c r="B72" s="162" t="n">
        <v>909</v>
      </c>
      <c r="C72" s="162" t="s">
        <v>64</v>
      </c>
      <c r="D72" s="162" t="s">
        <v>74</v>
      </c>
      <c r="E72" s="162" t="s">
        <v>210</v>
      </c>
      <c r="F72" s="162" t="s">
        <v>53</v>
      </c>
      <c r="G72" s="166" t="n">
        <f aca="false">G74</f>
        <v>5</v>
      </c>
    </row>
    <row r="73" s="236" customFormat="true" ht="31.5" hidden="false" customHeight="true" outlineLevel="0" collapsed="false">
      <c r="A73" s="167" t="s">
        <v>180</v>
      </c>
      <c r="B73" s="162" t="n">
        <v>909</v>
      </c>
      <c r="C73" s="162" t="s">
        <v>64</v>
      </c>
      <c r="D73" s="162" t="s">
        <v>74</v>
      </c>
      <c r="E73" s="162" t="s">
        <v>213</v>
      </c>
      <c r="F73" s="162" t="s">
        <v>53</v>
      </c>
      <c r="G73" s="166" t="n">
        <f aca="false">G74</f>
        <v>5</v>
      </c>
    </row>
    <row r="74" s="236" customFormat="true" ht="15" hidden="false" customHeight="false" outlineLevel="0" collapsed="false">
      <c r="A74" s="173" t="s">
        <v>217</v>
      </c>
      <c r="B74" s="162" t="n">
        <v>909</v>
      </c>
      <c r="C74" s="162" t="s">
        <v>64</v>
      </c>
      <c r="D74" s="162" t="s">
        <v>74</v>
      </c>
      <c r="E74" s="162" t="s">
        <v>216</v>
      </c>
      <c r="F74" s="162" t="s">
        <v>53</v>
      </c>
      <c r="G74" s="166" t="n">
        <f aca="false">G75</f>
        <v>5</v>
      </c>
    </row>
    <row r="75" s="236" customFormat="true" ht="30" hidden="false" customHeight="false" outlineLevel="0" collapsed="false">
      <c r="A75" s="165" t="s">
        <v>244</v>
      </c>
      <c r="B75" s="162" t="n">
        <v>909</v>
      </c>
      <c r="C75" s="162" t="s">
        <v>64</v>
      </c>
      <c r="D75" s="162" t="s">
        <v>74</v>
      </c>
      <c r="E75" s="162" t="s">
        <v>216</v>
      </c>
      <c r="F75" s="162" t="s">
        <v>245</v>
      </c>
      <c r="G75" s="166" t="n">
        <f aca="false">G76</f>
        <v>5</v>
      </c>
    </row>
    <row r="76" s="236" customFormat="true" ht="30" hidden="false" customHeight="false" outlineLevel="0" collapsed="false">
      <c r="A76" s="165" t="s">
        <v>246</v>
      </c>
      <c r="B76" s="162" t="n">
        <v>909</v>
      </c>
      <c r="C76" s="162" t="s">
        <v>64</v>
      </c>
      <c r="D76" s="162" t="s">
        <v>74</v>
      </c>
      <c r="E76" s="162" t="s">
        <v>216</v>
      </c>
      <c r="F76" s="162" t="s">
        <v>247</v>
      </c>
      <c r="G76" s="166" t="n">
        <v>5</v>
      </c>
    </row>
    <row r="77" s="236" customFormat="true" ht="26.25" hidden="false" customHeight="false" outlineLevel="0" collapsed="false">
      <c r="A77" s="179" t="s">
        <v>270</v>
      </c>
      <c r="B77" s="162" t="n">
        <v>909</v>
      </c>
      <c r="C77" s="162" t="s">
        <v>64</v>
      </c>
      <c r="D77" s="162" t="s">
        <v>271</v>
      </c>
      <c r="E77" s="162" t="s">
        <v>157</v>
      </c>
      <c r="F77" s="162" t="s">
        <v>53</v>
      </c>
      <c r="G77" s="166" t="n">
        <f aca="false">G78</f>
        <v>5</v>
      </c>
    </row>
    <row r="78" s="236" customFormat="true" ht="43.5" hidden="false" customHeight="true" outlineLevel="0" collapsed="false">
      <c r="A78" s="179" t="s">
        <v>205</v>
      </c>
      <c r="B78" s="162" t="n">
        <v>909</v>
      </c>
      <c r="C78" s="162" t="s">
        <v>64</v>
      </c>
      <c r="D78" s="162" t="s">
        <v>271</v>
      </c>
      <c r="E78" s="162" t="s">
        <v>204</v>
      </c>
      <c r="F78" s="162" t="s">
        <v>53</v>
      </c>
      <c r="G78" s="166" t="n">
        <f aca="false">G79</f>
        <v>5</v>
      </c>
    </row>
    <row r="79" s="236" customFormat="true" ht="26.25" hidden="false" customHeight="false" outlineLevel="0" collapsed="false">
      <c r="A79" s="180" t="s">
        <v>168</v>
      </c>
      <c r="B79" s="162" t="n">
        <v>909</v>
      </c>
      <c r="C79" s="162" t="s">
        <v>64</v>
      </c>
      <c r="D79" s="162" t="s">
        <v>271</v>
      </c>
      <c r="E79" s="162" t="s">
        <v>213</v>
      </c>
      <c r="F79" s="162" t="s">
        <v>53</v>
      </c>
      <c r="G79" s="166" t="n">
        <f aca="false">G80</f>
        <v>5</v>
      </c>
      <c r="J79" s="250"/>
    </row>
    <row r="80" s="236" customFormat="true" ht="15" hidden="false" customHeight="false" outlineLevel="0" collapsed="false">
      <c r="A80" s="180" t="s">
        <v>180</v>
      </c>
      <c r="B80" s="162" t="n">
        <v>909</v>
      </c>
      <c r="C80" s="162" t="s">
        <v>64</v>
      </c>
      <c r="D80" s="162" t="s">
        <v>271</v>
      </c>
      <c r="E80" s="162" t="s">
        <v>216</v>
      </c>
      <c r="F80" s="162" t="s">
        <v>53</v>
      </c>
      <c r="G80" s="166" t="n">
        <f aca="false">G81</f>
        <v>5</v>
      </c>
    </row>
    <row r="81" s="236" customFormat="true" ht="15" hidden="false" customHeight="false" outlineLevel="0" collapsed="false">
      <c r="A81" s="181" t="s">
        <v>217</v>
      </c>
      <c r="B81" s="162" t="n">
        <v>909</v>
      </c>
      <c r="C81" s="162" t="s">
        <v>64</v>
      </c>
      <c r="D81" s="162" t="s">
        <v>271</v>
      </c>
      <c r="E81" s="162" t="s">
        <v>216</v>
      </c>
      <c r="F81" s="162" t="s">
        <v>245</v>
      </c>
      <c r="G81" s="166" t="n">
        <f aca="false">G82</f>
        <v>5</v>
      </c>
    </row>
    <row r="82" s="236" customFormat="true" ht="26.25" hidden="false" customHeight="false" outlineLevel="0" collapsed="false">
      <c r="A82" s="182" t="s">
        <v>244</v>
      </c>
      <c r="B82" s="162" t="n">
        <v>909</v>
      </c>
      <c r="C82" s="162" t="s">
        <v>64</v>
      </c>
      <c r="D82" s="162" t="s">
        <v>271</v>
      </c>
      <c r="E82" s="162" t="s">
        <v>216</v>
      </c>
      <c r="F82" s="162" t="s">
        <v>247</v>
      </c>
      <c r="G82" s="166" t="n">
        <v>5</v>
      </c>
    </row>
    <row r="83" s="236" customFormat="true" ht="15" hidden="false" customHeight="false" outlineLevel="0" collapsed="false">
      <c r="A83" s="175" t="s">
        <v>272</v>
      </c>
      <c r="B83" s="158" t="n">
        <v>909</v>
      </c>
      <c r="C83" s="158" t="s">
        <v>249</v>
      </c>
      <c r="D83" s="158" t="s">
        <v>55</v>
      </c>
      <c r="E83" s="159" t="s">
        <v>157</v>
      </c>
      <c r="F83" s="158" t="s">
        <v>53</v>
      </c>
      <c r="G83" s="178" t="n">
        <f aca="false">G93+G84</f>
        <v>7490</v>
      </c>
    </row>
    <row r="84" s="236" customFormat="true" ht="15" hidden="false" customHeight="false" outlineLevel="0" collapsed="false">
      <c r="A84" s="177" t="s">
        <v>273</v>
      </c>
      <c r="B84" s="197" t="n">
        <v>909</v>
      </c>
      <c r="C84" s="162" t="s">
        <v>249</v>
      </c>
      <c r="D84" s="162" t="s">
        <v>268</v>
      </c>
      <c r="E84" s="163" t="s">
        <v>157</v>
      </c>
      <c r="F84" s="162" t="s">
        <v>53</v>
      </c>
      <c r="G84" s="166" t="n">
        <f aca="false">G85</f>
        <v>7355</v>
      </c>
    </row>
    <row r="85" s="236" customFormat="true" ht="60" hidden="false" customHeight="false" outlineLevel="0" collapsed="false">
      <c r="A85" s="177" t="s">
        <v>205</v>
      </c>
      <c r="B85" s="162" t="n">
        <v>909</v>
      </c>
      <c r="C85" s="162" t="s">
        <v>249</v>
      </c>
      <c r="D85" s="162" t="s">
        <v>268</v>
      </c>
      <c r="E85" s="162" t="s">
        <v>204</v>
      </c>
      <c r="F85" s="162" t="s">
        <v>53</v>
      </c>
      <c r="G85" s="166" t="n">
        <f aca="false">G86+G90</f>
        <v>7355</v>
      </c>
    </row>
    <row r="86" s="236" customFormat="true" ht="30" hidden="false" customHeight="false" outlineLevel="0" collapsed="false">
      <c r="A86" s="167" t="s">
        <v>180</v>
      </c>
      <c r="B86" s="162" t="n">
        <v>909</v>
      </c>
      <c r="C86" s="162" t="s">
        <v>249</v>
      </c>
      <c r="D86" s="162" t="s">
        <v>268</v>
      </c>
      <c r="E86" s="162" t="s">
        <v>214</v>
      </c>
      <c r="F86" s="162" t="s">
        <v>53</v>
      </c>
      <c r="G86" s="166" t="n">
        <f aca="false">G87</f>
        <v>1800</v>
      </c>
    </row>
    <row r="87" s="156" customFormat="true" ht="45" hidden="false" customHeight="false" outlineLevel="0" collapsed="false">
      <c r="A87" s="183" t="s">
        <v>274</v>
      </c>
      <c r="B87" s="162" t="n">
        <v>909</v>
      </c>
      <c r="C87" s="162" t="s">
        <v>249</v>
      </c>
      <c r="D87" s="162" t="s">
        <v>268</v>
      </c>
      <c r="E87" s="162" t="s">
        <v>214</v>
      </c>
      <c r="F87" s="162" t="s">
        <v>53</v>
      </c>
      <c r="G87" s="166" t="n">
        <f aca="false">G88</f>
        <v>1800</v>
      </c>
    </row>
    <row r="88" s="156" customFormat="true" ht="30" hidden="false" customHeight="false" outlineLevel="0" collapsed="false">
      <c r="A88" s="165" t="s">
        <v>244</v>
      </c>
      <c r="B88" s="162" t="n">
        <v>909</v>
      </c>
      <c r="C88" s="162" t="s">
        <v>249</v>
      </c>
      <c r="D88" s="162" t="s">
        <v>268</v>
      </c>
      <c r="E88" s="162" t="s">
        <v>214</v>
      </c>
      <c r="F88" s="162" t="s">
        <v>245</v>
      </c>
      <c r="G88" s="166" t="n">
        <f aca="false">G89</f>
        <v>1800</v>
      </c>
    </row>
    <row r="89" s="156" customFormat="true" ht="30" hidden="false" customHeight="false" outlineLevel="0" collapsed="false">
      <c r="A89" s="165" t="s">
        <v>246</v>
      </c>
      <c r="B89" s="162" t="n">
        <v>909</v>
      </c>
      <c r="C89" s="162" t="s">
        <v>249</v>
      </c>
      <c r="D89" s="162" t="s">
        <v>268</v>
      </c>
      <c r="E89" s="162" t="s">
        <v>214</v>
      </c>
      <c r="F89" s="162" t="s">
        <v>247</v>
      </c>
      <c r="G89" s="166" t="n">
        <v>1800</v>
      </c>
      <c r="K89" s="155"/>
    </row>
    <row r="90" s="156" customFormat="true" ht="60" hidden="false" customHeight="false" outlineLevel="0" collapsed="false">
      <c r="A90" s="183" t="s">
        <v>209</v>
      </c>
      <c r="B90" s="162" t="n">
        <v>909</v>
      </c>
      <c r="C90" s="162" t="s">
        <v>249</v>
      </c>
      <c r="D90" s="162" t="s">
        <v>268</v>
      </c>
      <c r="E90" s="162" t="s">
        <v>275</v>
      </c>
      <c r="F90" s="162" t="s">
        <v>53</v>
      </c>
      <c r="G90" s="166" t="n">
        <f aca="false">G91</f>
        <v>5555</v>
      </c>
    </row>
    <row r="91" s="156" customFormat="true" ht="30" hidden="false" customHeight="false" outlineLevel="0" collapsed="false">
      <c r="A91" s="165" t="s">
        <v>244</v>
      </c>
      <c r="B91" s="162" t="n">
        <v>909</v>
      </c>
      <c r="C91" s="162" t="s">
        <v>249</v>
      </c>
      <c r="D91" s="162" t="s">
        <v>268</v>
      </c>
      <c r="E91" s="162" t="s">
        <v>208</v>
      </c>
      <c r="F91" s="162" t="s">
        <v>245</v>
      </c>
      <c r="G91" s="166" t="n">
        <f aca="false">G92</f>
        <v>5555</v>
      </c>
    </row>
    <row r="92" s="156" customFormat="true" ht="30" hidden="false" customHeight="false" outlineLevel="0" collapsed="false">
      <c r="A92" s="165" t="s">
        <v>246</v>
      </c>
      <c r="B92" s="162" t="n">
        <v>909</v>
      </c>
      <c r="C92" s="162" t="s">
        <v>249</v>
      </c>
      <c r="D92" s="162" t="s">
        <v>268</v>
      </c>
      <c r="E92" s="162" t="s">
        <v>208</v>
      </c>
      <c r="F92" s="162" t="s">
        <v>247</v>
      </c>
      <c r="G92" s="166" t="n">
        <v>5555</v>
      </c>
    </row>
    <row r="93" s="236" customFormat="true" ht="29.25" hidden="false" customHeight="true" outlineLevel="0" collapsed="false">
      <c r="A93" s="177" t="s">
        <v>276</v>
      </c>
      <c r="B93" s="162" t="n">
        <v>909</v>
      </c>
      <c r="C93" s="162" t="s">
        <v>249</v>
      </c>
      <c r="D93" s="162" t="s">
        <v>277</v>
      </c>
      <c r="E93" s="163" t="s">
        <v>157</v>
      </c>
      <c r="F93" s="162" t="s">
        <v>53</v>
      </c>
      <c r="G93" s="166" t="n">
        <f aca="false">G94</f>
        <v>135</v>
      </c>
    </row>
    <row r="94" s="236" customFormat="true" ht="60" hidden="false" customHeight="false" outlineLevel="0" collapsed="false">
      <c r="A94" s="177" t="s">
        <v>205</v>
      </c>
      <c r="B94" s="162" t="n">
        <v>909</v>
      </c>
      <c r="C94" s="162" t="s">
        <v>249</v>
      </c>
      <c r="D94" s="162" t="s">
        <v>277</v>
      </c>
      <c r="E94" s="162" t="s">
        <v>204</v>
      </c>
      <c r="F94" s="162" t="s">
        <v>53</v>
      </c>
      <c r="G94" s="166" t="n">
        <f aca="false">G95</f>
        <v>135</v>
      </c>
    </row>
    <row r="95" s="236" customFormat="true" ht="45" hidden="false" customHeight="false" outlineLevel="0" collapsed="false">
      <c r="A95" s="167" t="s">
        <v>168</v>
      </c>
      <c r="B95" s="162" t="n">
        <v>909</v>
      </c>
      <c r="C95" s="162" t="s">
        <v>249</v>
      </c>
      <c r="D95" s="162" t="s">
        <v>277</v>
      </c>
      <c r="E95" s="162" t="s">
        <v>210</v>
      </c>
      <c r="F95" s="162" t="s">
        <v>53</v>
      </c>
      <c r="G95" s="166" t="n">
        <f aca="false">G96+G103</f>
        <v>135</v>
      </c>
    </row>
    <row r="96" s="236" customFormat="true" ht="30" hidden="false" customHeight="false" outlineLevel="0" collapsed="false">
      <c r="A96" s="167" t="s">
        <v>180</v>
      </c>
      <c r="B96" s="162" t="n">
        <v>909</v>
      </c>
      <c r="C96" s="162" t="s">
        <v>249</v>
      </c>
      <c r="D96" s="162" t="s">
        <v>277</v>
      </c>
      <c r="E96" s="162" t="s">
        <v>213</v>
      </c>
      <c r="F96" s="162" t="s">
        <v>53</v>
      </c>
      <c r="G96" s="166" t="n">
        <f aca="false">G100+G97</f>
        <v>30.4</v>
      </c>
    </row>
    <row r="97" s="236" customFormat="true" ht="60" hidden="false" customHeight="false" outlineLevel="0" collapsed="false">
      <c r="A97" s="167" t="s">
        <v>278</v>
      </c>
      <c r="B97" s="162" t="n">
        <v>909</v>
      </c>
      <c r="C97" s="162" t="s">
        <v>249</v>
      </c>
      <c r="D97" s="162" t="s">
        <v>277</v>
      </c>
      <c r="E97" s="162" t="s">
        <v>216</v>
      </c>
      <c r="F97" s="162" t="s">
        <v>53</v>
      </c>
      <c r="G97" s="166" t="n">
        <f aca="false">G98</f>
        <v>8.4</v>
      </c>
    </row>
    <row r="98" s="236" customFormat="true" ht="60" hidden="false" customHeight="false" outlineLevel="0" collapsed="false">
      <c r="A98" s="167" t="s">
        <v>278</v>
      </c>
      <c r="B98" s="162" t="n">
        <v>909</v>
      </c>
      <c r="C98" s="162" t="s">
        <v>249</v>
      </c>
      <c r="D98" s="162" t="s">
        <v>277</v>
      </c>
      <c r="E98" s="162" t="s">
        <v>216</v>
      </c>
      <c r="F98" s="162" t="s">
        <v>245</v>
      </c>
      <c r="G98" s="166" t="n">
        <f aca="false">G99</f>
        <v>8.4</v>
      </c>
    </row>
    <row r="99" s="236" customFormat="true" ht="60" hidden="false" customHeight="false" outlineLevel="0" collapsed="false">
      <c r="A99" s="167" t="s">
        <v>278</v>
      </c>
      <c r="B99" s="162" t="n">
        <v>909</v>
      </c>
      <c r="C99" s="162" t="s">
        <v>249</v>
      </c>
      <c r="D99" s="162" t="s">
        <v>277</v>
      </c>
      <c r="E99" s="162" t="s">
        <v>216</v>
      </c>
      <c r="F99" s="162" t="s">
        <v>247</v>
      </c>
      <c r="G99" s="166" t="n">
        <v>8.4</v>
      </c>
    </row>
    <row r="100" s="236" customFormat="true" ht="30" hidden="false" customHeight="false" outlineLevel="0" collapsed="false">
      <c r="A100" s="184" t="s">
        <v>221</v>
      </c>
      <c r="B100" s="162" t="n">
        <v>909</v>
      </c>
      <c r="C100" s="162" t="s">
        <v>249</v>
      </c>
      <c r="D100" s="162" t="s">
        <v>277</v>
      </c>
      <c r="E100" s="162" t="s">
        <v>220</v>
      </c>
      <c r="F100" s="162" t="s">
        <v>53</v>
      </c>
      <c r="G100" s="166" t="n">
        <f aca="false">G101</f>
        <v>22</v>
      </c>
    </row>
    <row r="101" s="236" customFormat="true" ht="30" hidden="false" customHeight="false" outlineLevel="0" collapsed="false">
      <c r="A101" s="165" t="s">
        <v>244</v>
      </c>
      <c r="B101" s="162" t="n">
        <v>909</v>
      </c>
      <c r="C101" s="162" t="s">
        <v>249</v>
      </c>
      <c r="D101" s="162" t="s">
        <v>277</v>
      </c>
      <c r="E101" s="162" t="s">
        <v>220</v>
      </c>
      <c r="F101" s="162" t="s">
        <v>245</v>
      </c>
      <c r="G101" s="166" t="n">
        <f aca="false">G102</f>
        <v>22</v>
      </c>
    </row>
    <row r="102" s="236" customFormat="true" ht="30" hidden="false" customHeight="false" outlineLevel="0" collapsed="false">
      <c r="A102" s="165" t="s">
        <v>246</v>
      </c>
      <c r="B102" s="162" t="n">
        <v>909</v>
      </c>
      <c r="C102" s="162" t="s">
        <v>249</v>
      </c>
      <c r="D102" s="162" t="s">
        <v>277</v>
      </c>
      <c r="E102" s="162" t="s">
        <v>220</v>
      </c>
      <c r="F102" s="162" t="s">
        <v>247</v>
      </c>
      <c r="G102" s="166" t="n">
        <v>22</v>
      </c>
    </row>
    <row r="103" s="236" customFormat="true" ht="45" hidden="false" customHeight="false" outlineLevel="0" collapsed="false">
      <c r="A103" s="170" t="s">
        <v>212</v>
      </c>
      <c r="B103" s="162" t="n">
        <v>909</v>
      </c>
      <c r="C103" s="162" t="s">
        <v>249</v>
      </c>
      <c r="D103" s="162" t="s">
        <v>277</v>
      </c>
      <c r="E103" s="162" t="s">
        <v>211</v>
      </c>
      <c r="F103" s="162" t="s">
        <v>53</v>
      </c>
      <c r="G103" s="166" t="n">
        <f aca="false">G104</f>
        <v>104.6</v>
      </c>
    </row>
    <row r="104" s="236" customFormat="true" ht="15" hidden="false" customHeight="false" outlineLevel="0" collapsed="false">
      <c r="A104" s="161" t="s">
        <v>251</v>
      </c>
      <c r="B104" s="162" t="n">
        <v>909</v>
      </c>
      <c r="C104" s="162" t="s">
        <v>249</v>
      </c>
      <c r="D104" s="162" t="s">
        <v>277</v>
      </c>
      <c r="E104" s="162" t="s">
        <v>211</v>
      </c>
      <c r="F104" s="162" t="s">
        <v>252</v>
      </c>
      <c r="G104" s="166" t="n">
        <f aca="false">G105</f>
        <v>104.6</v>
      </c>
      <c r="J104" s="250"/>
    </row>
    <row r="105" s="236" customFormat="true" ht="15" hidden="false" customHeight="false" outlineLevel="0" collapsed="false">
      <c r="A105" s="161" t="s">
        <v>253</v>
      </c>
      <c r="B105" s="162" t="n">
        <v>909</v>
      </c>
      <c r="C105" s="162" t="s">
        <v>249</v>
      </c>
      <c r="D105" s="162" t="s">
        <v>277</v>
      </c>
      <c r="E105" s="162" t="s">
        <v>211</v>
      </c>
      <c r="F105" s="162" t="s">
        <v>254</v>
      </c>
      <c r="G105" s="166" t="n">
        <v>104.6</v>
      </c>
    </row>
    <row r="106" s="236" customFormat="true" ht="15" hidden="false" customHeight="false" outlineLevel="0" collapsed="false">
      <c r="A106" s="185" t="s">
        <v>279</v>
      </c>
      <c r="B106" s="158" t="n">
        <v>909</v>
      </c>
      <c r="C106" s="158" t="s">
        <v>67</v>
      </c>
      <c r="D106" s="158" t="s">
        <v>55</v>
      </c>
      <c r="E106" s="159" t="s">
        <v>157</v>
      </c>
      <c r="F106" s="158" t="s">
        <v>53</v>
      </c>
      <c r="G106" s="178" t="n">
        <f aca="false">G107+G114</f>
        <v>1683.6</v>
      </c>
    </row>
    <row r="107" s="236" customFormat="true" ht="15" hidden="false" customHeight="false" outlineLevel="0" collapsed="false">
      <c r="A107" s="186" t="s">
        <v>280</v>
      </c>
      <c r="B107" s="162" t="n">
        <v>909</v>
      </c>
      <c r="C107" s="162" t="s">
        <v>67</v>
      </c>
      <c r="D107" s="162" t="s">
        <v>59</v>
      </c>
      <c r="E107" s="163" t="s">
        <v>157</v>
      </c>
      <c r="F107" s="162" t="s">
        <v>53</v>
      </c>
      <c r="G107" s="166" t="n">
        <f aca="false">G108</f>
        <v>306</v>
      </c>
    </row>
    <row r="108" s="236" customFormat="true" ht="60" hidden="false" customHeight="false" outlineLevel="0" collapsed="false">
      <c r="A108" s="177" t="s">
        <v>205</v>
      </c>
      <c r="B108" s="162" t="n">
        <v>909</v>
      </c>
      <c r="C108" s="162" t="s">
        <v>67</v>
      </c>
      <c r="D108" s="162" t="s">
        <v>59</v>
      </c>
      <c r="E108" s="162" t="s">
        <v>204</v>
      </c>
      <c r="F108" s="162" t="s">
        <v>53</v>
      </c>
      <c r="G108" s="166" t="n">
        <f aca="false">G109</f>
        <v>306</v>
      </c>
    </row>
    <row r="109" s="236" customFormat="true" ht="45" hidden="false" customHeight="false" outlineLevel="0" collapsed="false">
      <c r="A109" s="167" t="s">
        <v>168</v>
      </c>
      <c r="B109" s="162" t="n">
        <v>909</v>
      </c>
      <c r="C109" s="162" t="s">
        <v>67</v>
      </c>
      <c r="D109" s="162" t="s">
        <v>59</v>
      </c>
      <c r="E109" s="162" t="s">
        <v>210</v>
      </c>
      <c r="F109" s="162" t="s">
        <v>53</v>
      </c>
      <c r="G109" s="166" t="n">
        <f aca="false">G110</f>
        <v>306</v>
      </c>
    </row>
    <row r="110" s="236" customFormat="true" ht="30" hidden="false" customHeight="false" outlineLevel="0" collapsed="false">
      <c r="A110" s="167" t="s">
        <v>180</v>
      </c>
      <c r="B110" s="162" t="n">
        <v>909</v>
      </c>
      <c r="C110" s="162" t="s">
        <v>67</v>
      </c>
      <c r="D110" s="162" t="s">
        <v>59</v>
      </c>
      <c r="E110" s="162" t="s">
        <v>213</v>
      </c>
      <c r="F110" s="162" t="s">
        <v>53</v>
      </c>
      <c r="G110" s="166" t="n">
        <f aca="false">G111</f>
        <v>306</v>
      </c>
    </row>
    <row r="111" s="236" customFormat="true" ht="15" hidden="false" customHeight="false" outlineLevel="0" collapsed="false">
      <c r="A111" s="173" t="s">
        <v>217</v>
      </c>
      <c r="B111" s="162" t="s">
        <v>102</v>
      </c>
      <c r="C111" s="162" t="s">
        <v>67</v>
      </c>
      <c r="D111" s="162" t="s">
        <v>59</v>
      </c>
      <c r="E111" s="162" t="s">
        <v>216</v>
      </c>
      <c r="F111" s="162" t="s">
        <v>53</v>
      </c>
      <c r="G111" s="166" t="n">
        <f aca="false">G112</f>
        <v>306</v>
      </c>
    </row>
    <row r="112" s="236" customFormat="true" ht="30" hidden="false" customHeight="false" outlineLevel="0" collapsed="false">
      <c r="A112" s="165" t="s">
        <v>244</v>
      </c>
      <c r="B112" s="162" t="n">
        <v>909</v>
      </c>
      <c r="C112" s="162" t="s">
        <v>67</v>
      </c>
      <c r="D112" s="162" t="s">
        <v>59</v>
      </c>
      <c r="E112" s="162" t="s">
        <v>216</v>
      </c>
      <c r="F112" s="162" t="s">
        <v>245</v>
      </c>
      <c r="G112" s="166" t="n">
        <f aca="false">G113</f>
        <v>306</v>
      </c>
    </row>
    <row r="113" s="236" customFormat="true" ht="30" hidden="false" customHeight="false" outlineLevel="0" collapsed="false">
      <c r="A113" s="165" t="s">
        <v>246</v>
      </c>
      <c r="B113" s="162" t="n">
        <v>909</v>
      </c>
      <c r="C113" s="162" t="s">
        <v>67</v>
      </c>
      <c r="D113" s="162" t="s">
        <v>59</v>
      </c>
      <c r="E113" s="162" t="s">
        <v>216</v>
      </c>
      <c r="F113" s="162" t="s">
        <v>247</v>
      </c>
      <c r="G113" s="166" t="n">
        <v>306</v>
      </c>
    </row>
    <row r="114" s="236" customFormat="true" ht="15" hidden="false" customHeight="false" outlineLevel="0" collapsed="false">
      <c r="A114" s="186" t="s">
        <v>281</v>
      </c>
      <c r="B114" s="162" t="n">
        <v>909</v>
      </c>
      <c r="C114" s="162" t="s">
        <v>67</v>
      </c>
      <c r="D114" s="162" t="s">
        <v>64</v>
      </c>
      <c r="E114" s="163" t="s">
        <v>157</v>
      </c>
      <c r="F114" s="162" t="s">
        <v>53</v>
      </c>
      <c r="G114" s="166" t="n">
        <f aca="false">G115</f>
        <v>1377.6</v>
      </c>
    </row>
    <row r="115" s="236" customFormat="true" ht="60" hidden="false" customHeight="false" outlineLevel="0" collapsed="false">
      <c r="A115" s="177" t="s">
        <v>205</v>
      </c>
      <c r="B115" s="162" t="n">
        <v>909</v>
      </c>
      <c r="C115" s="162" t="s">
        <v>67</v>
      </c>
      <c r="D115" s="162" t="s">
        <v>64</v>
      </c>
      <c r="E115" s="162" t="s">
        <v>204</v>
      </c>
      <c r="F115" s="162" t="s">
        <v>53</v>
      </c>
      <c r="G115" s="166" t="n">
        <f aca="false">G116+G119</f>
        <v>1377.6</v>
      </c>
    </row>
    <row r="116" s="236" customFormat="true" ht="60" hidden="false" customHeight="false" outlineLevel="0" collapsed="false">
      <c r="A116" s="167" t="s">
        <v>207</v>
      </c>
      <c r="B116" s="162" t="n">
        <v>909</v>
      </c>
      <c r="C116" s="162" t="s">
        <v>67</v>
      </c>
      <c r="D116" s="162" t="s">
        <v>64</v>
      </c>
      <c r="E116" s="162" t="s">
        <v>206</v>
      </c>
      <c r="F116" s="162" t="s">
        <v>53</v>
      </c>
      <c r="G116" s="166" t="n">
        <f aca="false">G117</f>
        <v>587.6</v>
      </c>
    </row>
    <row r="117" s="236" customFormat="true" ht="30" hidden="false" customHeight="false" outlineLevel="0" collapsed="false">
      <c r="A117" s="165" t="s">
        <v>244</v>
      </c>
      <c r="B117" s="162" t="n">
        <v>909</v>
      </c>
      <c r="C117" s="162" t="s">
        <v>67</v>
      </c>
      <c r="D117" s="162" t="s">
        <v>64</v>
      </c>
      <c r="E117" s="162" t="s">
        <v>206</v>
      </c>
      <c r="F117" s="162" t="s">
        <v>245</v>
      </c>
      <c r="G117" s="166" t="n">
        <f aca="false">G118</f>
        <v>587.6</v>
      </c>
    </row>
    <row r="118" s="236" customFormat="true" ht="30" hidden="false" customHeight="false" outlineLevel="0" collapsed="false">
      <c r="A118" s="165" t="s">
        <v>246</v>
      </c>
      <c r="B118" s="162" t="n">
        <v>909</v>
      </c>
      <c r="C118" s="162" t="s">
        <v>67</v>
      </c>
      <c r="D118" s="162" t="s">
        <v>64</v>
      </c>
      <c r="E118" s="162" t="s">
        <v>206</v>
      </c>
      <c r="F118" s="162" t="s">
        <v>247</v>
      </c>
      <c r="G118" s="166" t="n">
        <v>587.6</v>
      </c>
    </row>
    <row r="119" s="236" customFormat="true" ht="30" hidden="false" customHeight="false" outlineLevel="0" collapsed="false">
      <c r="A119" s="167" t="s">
        <v>180</v>
      </c>
      <c r="B119" s="162" t="n">
        <v>909</v>
      </c>
      <c r="C119" s="162" t="s">
        <v>67</v>
      </c>
      <c r="D119" s="162" t="s">
        <v>64</v>
      </c>
      <c r="E119" s="162" t="s">
        <v>213</v>
      </c>
      <c r="F119" s="162" t="s">
        <v>53</v>
      </c>
      <c r="G119" s="166" t="n">
        <f aca="false">G120+G123</f>
        <v>790</v>
      </c>
    </row>
    <row r="120" s="236" customFormat="true" ht="15" hidden="false" customHeight="false" outlineLevel="0" collapsed="false">
      <c r="A120" s="173" t="s">
        <v>217</v>
      </c>
      <c r="B120" s="162" t="n">
        <v>909</v>
      </c>
      <c r="C120" s="162" t="s">
        <v>67</v>
      </c>
      <c r="D120" s="162" t="s">
        <v>64</v>
      </c>
      <c r="E120" s="162" t="s">
        <v>216</v>
      </c>
      <c r="F120" s="162" t="s">
        <v>53</v>
      </c>
      <c r="G120" s="166" t="n">
        <f aca="false">G121</f>
        <v>740</v>
      </c>
    </row>
    <row r="121" s="236" customFormat="true" ht="30" hidden="false" customHeight="false" outlineLevel="0" collapsed="false">
      <c r="A121" s="165" t="s">
        <v>244</v>
      </c>
      <c r="B121" s="162" t="n">
        <v>909</v>
      </c>
      <c r="C121" s="162" t="s">
        <v>67</v>
      </c>
      <c r="D121" s="162" t="s">
        <v>64</v>
      </c>
      <c r="E121" s="162" t="s">
        <v>216</v>
      </c>
      <c r="F121" s="162" t="s">
        <v>245</v>
      </c>
      <c r="G121" s="166" t="n">
        <f aca="false">G122</f>
        <v>740</v>
      </c>
    </row>
    <row r="122" s="236" customFormat="true" ht="30" hidden="false" customHeight="false" outlineLevel="0" collapsed="false">
      <c r="A122" s="165" t="s">
        <v>246</v>
      </c>
      <c r="B122" s="162" t="n">
        <v>909</v>
      </c>
      <c r="C122" s="162" t="s">
        <v>67</v>
      </c>
      <c r="D122" s="162" t="s">
        <v>64</v>
      </c>
      <c r="E122" s="162" t="s">
        <v>216</v>
      </c>
      <c r="F122" s="162" t="s">
        <v>247</v>
      </c>
      <c r="G122" s="166" t="n">
        <v>740</v>
      </c>
    </row>
    <row r="123" s="236" customFormat="true" ht="30" hidden="false" customHeight="false" outlineLevel="0" collapsed="false">
      <c r="A123" s="173" t="s">
        <v>219</v>
      </c>
      <c r="B123" s="162" t="n">
        <v>909</v>
      </c>
      <c r="C123" s="162" t="s">
        <v>67</v>
      </c>
      <c r="D123" s="162" t="s">
        <v>64</v>
      </c>
      <c r="E123" s="162" t="s">
        <v>218</v>
      </c>
      <c r="F123" s="162" t="s">
        <v>53</v>
      </c>
      <c r="G123" s="166" t="n">
        <f aca="false">G124</f>
        <v>50</v>
      </c>
    </row>
    <row r="124" s="236" customFormat="true" ht="30" hidden="false" customHeight="false" outlineLevel="0" collapsed="false">
      <c r="A124" s="165" t="s">
        <v>244</v>
      </c>
      <c r="B124" s="162" t="n">
        <v>909</v>
      </c>
      <c r="C124" s="162" t="s">
        <v>67</v>
      </c>
      <c r="D124" s="162" t="s">
        <v>64</v>
      </c>
      <c r="E124" s="162" t="s">
        <v>218</v>
      </c>
      <c r="F124" s="162" t="s">
        <v>245</v>
      </c>
      <c r="G124" s="166" t="n">
        <f aca="false">G125</f>
        <v>50</v>
      </c>
    </row>
    <row r="125" s="236" customFormat="true" ht="30" hidden="false" customHeight="false" outlineLevel="0" collapsed="false">
      <c r="A125" s="165" t="s">
        <v>246</v>
      </c>
      <c r="B125" s="162" t="n">
        <v>909</v>
      </c>
      <c r="C125" s="162" t="s">
        <v>67</v>
      </c>
      <c r="D125" s="162" t="s">
        <v>64</v>
      </c>
      <c r="E125" s="162" t="s">
        <v>218</v>
      </c>
      <c r="F125" s="162" t="s">
        <v>247</v>
      </c>
      <c r="G125" s="166" t="n">
        <v>50</v>
      </c>
    </row>
    <row r="126" s="236" customFormat="true" ht="15.75" hidden="false" customHeight="false" outlineLevel="0" collapsed="false">
      <c r="A126" s="187" t="s">
        <v>282</v>
      </c>
      <c r="B126" s="158" t="n">
        <v>909</v>
      </c>
      <c r="C126" s="158" t="s">
        <v>128</v>
      </c>
      <c r="D126" s="158" t="s">
        <v>55</v>
      </c>
      <c r="E126" s="158" t="s">
        <v>157</v>
      </c>
      <c r="F126" s="158" t="s">
        <v>53</v>
      </c>
      <c r="G126" s="188" t="n">
        <f aca="false">G127</f>
        <v>16</v>
      </c>
      <c r="J126" s="250"/>
    </row>
    <row r="127" s="236" customFormat="true" ht="30" hidden="false" customHeight="false" outlineLevel="0" collapsed="false">
      <c r="A127" s="189" t="s">
        <v>283</v>
      </c>
      <c r="B127" s="162" t="n">
        <v>909</v>
      </c>
      <c r="C127" s="163" t="s">
        <v>128</v>
      </c>
      <c r="D127" s="163" t="s">
        <v>67</v>
      </c>
      <c r="E127" s="163" t="s">
        <v>157</v>
      </c>
      <c r="F127" s="163" t="s">
        <v>53</v>
      </c>
      <c r="G127" s="164" t="n">
        <f aca="false">G128</f>
        <v>16</v>
      </c>
    </row>
    <row r="128" s="236" customFormat="true" ht="45" hidden="false" customHeight="false" outlineLevel="0" collapsed="false">
      <c r="A128" s="161" t="s">
        <v>160</v>
      </c>
      <c r="B128" s="162" t="s">
        <v>102</v>
      </c>
      <c r="C128" s="162" t="s">
        <v>128</v>
      </c>
      <c r="D128" s="162" t="s">
        <v>67</v>
      </c>
      <c r="E128" s="163" t="s">
        <v>159</v>
      </c>
      <c r="F128" s="162" t="s">
        <v>53</v>
      </c>
      <c r="G128" s="164" t="n">
        <f aca="false">G129+G132</f>
        <v>16</v>
      </c>
    </row>
    <row r="129" s="236" customFormat="true" ht="63.75" hidden="false" customHeight="false" outlineLevel="0" collapsed="false">
      <c r="A129" s="191" t="s">
        <v>164</v>
      </c>
      <c r="B129" s="162" t="n">
        <v>909</v>
      </c>
      <c r="C129" s="163" t="s">
        <v>128</v>
      </c>
      <c r="D129" s="163" t="s">
        <v>67</v>
      </c>
      <c r="E129" s="163" t="s">
        <v>163</v>
      </c>
      <c r="F129" s="163" t="s">
        <v>53</v>
      </c>
      <c r="G129" s="192" t="n">
        <f aca="false">G130</f>
        <v>15.84</v>
      </c>
    </row>
    <row r="130" s="236" customFormat="true" ht="32.25" hidden="false" customHeight="true" outlineLevel="0" collapsed="false">
      <c r="A130" s="165" t="s">
        <v>244</v>
      </c>
      <c r="B130" s="162" t="n">
        <v>909</v>
      </c>
      <c r="C130" s="163" t="s">
        <v>128</v>
      </c>
      <c r="D130" s="163" t="s">
        <v>67</v>
      </c>
      <c r="E130" s="163" t="s">
        <v>163</v>
      </c>
      <c r="F130" s="163" t="s">
        <v>245</v>
      </c>
      <c r="G130" s="192" t="n">
        <f aca="false">G131</f>
        <v>15.84</v>
      </c>
      <c r="J130" s="250"/>
    </row>
    <row r="131" s="236" customFormat="true" ht="30" hidden="false" customHeight="false" outlineLevel="0" collapsed="false">
      <c r="A131" s="165" t="s">
        <v>246</v>
      </c>
      <c r="B131" s="162" t="n">
        <v>909</v>
      </c>
      <c r="C131" s="163" t="s">
        <v>128</v>
      </c>
      <c r="D131" s="163" t="s">
        <v>67</v>
      </c>
      <c r="E131" s="163" t="s">
        <v>163</v>
      </c>
      <c r="F131" s="163" t="s">
        <v>247</v>
      </c>
      <c r="G131" s="192" t="n">
        <v>15.84</v>
      </c>
    </row>
    <row r="132" s="236" customFormat="true" ht="38.25" hidden="false" customHeight="false" outlineLevel="0" collapsed="false">
      <c r="A132" s="191" t="s">
        <v>166</v>
      </c>
      <c r="B132" s="162" t="s">
        <v>102</v>
      </c>
      <c r="C132" s="163" t="s">
        <v>128</v>
      </c>
      <c r="D132" s="163" t="s">
        <v>67</v>
      </c>
      <c r="E132" s="163" t="s">
        <v>165</v>
      </c>
      <c r="F132" s="163" t="s">
        <v>53</v>
      </c>
      <c r="G132" s="192" t="n">
        <f aca="false">G133</f>
        <v>0.16</v>
      </c>
    </row>
    <row r="133" s="236" customFormat="true" ht="30" hidden="false" customHeight="false" outlineLevel="0" collapsed="false">
      <c r="A133" s="165" t="s">
        <v>244</v>
      </c>
      <c r="B133" s="162" t="s">
        <v>102</v>
      </c>
      <c r="C133" s="163" t="s">
        <v>128</v>
      </c>
      <c r="D133" s="163" t="s">
        <v>67</v>
      </c>
      <c r="E133" s="163" t="s">
        <v>165</v>
      </c>
      <c r="F133" s="163" t="s">
        <v>245</v>
      </c>
      <c r="G133" s="192" t="n">
        <f aca="false">G134</f>
        <v>0.16</v>
      </c>
    </row>
    <row r="134" s="236" customFormat="true" ht="30" hidden="false" customHeight="false" outlineLevel="0" collapsed="false">
      <c r="A134" s="165" t="s">
        <v>246</v>
      </c>
      <c r="B134" s="162" t="s">
        <v>102</v>
      </c>
      <c r="C134" s="163" t="s">
        <v>128</v>
      </c>
      <c r="D134" s="163" t="s">
        <v>67</v>
      </c>
      <c r="E134" s="163" t="s">
        <v>165</v>
      </c>
      <c r="F134" s="163" t="s">
        <v>247</v>
      </c>
      <c r="G134" s="192" t="n">
        <v>0.16</v>
      </c>
    </row>
    <row r="135" s="236" customFormat="true" ht="30" hidden="false" customHeight="false" outlineLevel="0" collapsed="false">
      <c r="A135" s="157" t="s">
        <v>284</v>
      </c>
      <c r="B135" s="158" t="n">
        <v>909</v>
      </c>
      <c r="C135" s="158" t="s">
        <v>82</v>
      </c>
      <c r="D135" s="158" t="s">
        <v>55</v>
      </c>
      <c r="E135" s="159" t="s">
        <v>157</v>
      </c>
      <c r="F135" s="158" t="s">
        <v>53</v>
      </c>
      <c r="G135" s="193" t="n">
        <f aca="false">G136</f>
        <v>5138.6</v>
      </c>
      <c r="J135" s="250"/>
    </row>
    <row r="136" s="236" customFormat="true" ht="30" hidden="false" customHeight="false" outlineLevel="0" collapsed="false">
      <c r="A136" s="161" t="s">
        <v>285</v>
      </c>
      <c r="B136" s="162" t="n">
        <v>909</v>
      </c>
      <c r="C136" s="162" t="s">
        <v>82</v>
      </c>
      <c r="D136" s="162" t="s">
        <v>59</v>
      </c>
      <c r="E136" s="163" t="s">
        <v>157</v>
      </c>
      <c r="F136" s="162" t="s">
        <v>53</v>
      </c>
      <c r="G136" s="194" t="n">
        <f aca="false">G137</f>
        <v>5138.6</v>
      </c>
    </row>
    <row r="137" s="236" customFormat="true" ht="51.75" hidden="false" customHeight="false" outlineLevel="0" collapsed="false">
      <c r="A137" s="195" t="s">
        <v>192</v>
      </c>
      <c r="B137" s="162" t="s">
        <v>102</v>
      </c>
      <c r="C137" s="162" t="s">
        <v>82</v>
      </c>
      <c r="D137" s="162" t="s">
        <v>59</v>
      </c>
      <c r="E137" s="162" t="s">
        <v>191</v>
      </c>
      <c r="F137" s="162" t="s">
        <v>53</v>
      </c>
      <c r="G137" s="166" t="n">
        <f aca="false">G138+G143+G147+G153</f>
        <v>5138.6</v>
      </c>
    </row>
    <row r="138" s="236" customFormat="true" ht="39" hidden="false" customHeight="false" outlineLevel="0" collapsed="false">
      <c r="A138" s="196" t="s">
        <v>194</v>
      </c>
      <c r="B138" s="162" t="n">
        <v>909</v>
      </c>
      <c r="C138" s="197" t="s">
        <v>82</v>
      </c>
      <c r="D138" s="197" t="s">
        <v>59</v>
      </c>
      <c r="E138" s="198" t="s">
        <v>193</v>
      </c>
      <c r="F138" s="197" t="s">
        <v>53</v>
      </c>
      <c r="G138" s="166" t="n">
        <f aca="false">G139+G141</f>
        <v>1345</v>
      </c>
    </row>
    <row r="139" s="236" customFormat="true" ht="67.5" hidden="false" customHeight="true" outlineLevel="0" collapsed="false">
      <c r="A139" s="199" t="s">
        <v>241</v>
      </c>
      <c r="B139" s="162" t="s">
        <v>102</v>
      </c>
      <c r="C139" s="198" t="s">
        <v>82</v>
      </c>
      <c r="D139" s="198" t="s">
        <v>59</v>
      </c>
      <c r="E139" s="200" t="s">
        <v>193</v>
      </c>
      <c r="F139" s="198" t="s">
        <v>242</v>
      </c>
      <c r="G139" s="166" t="n">
        <f aca="false">G140</f>
        <v>1277</v>
      </c>
      <c r="J139" s="250"/>
    </row>
    <row r="140" s="236" customFormat="true" ht="26.25" hidden="false" customHeight="false" outlineLevel="0" collapsed="false">
      <c r="A140" s="199" t="s">
        <v>259</v>
      </c>
      <c r="B140" s="162" t="n">
        <v>909</v>
      </c>
      <c r="C140" s="198" t="s">
        <v>82</v>
      </c>
      <c r="D140" s="198" t="s">
        <v>59</v>
      </c>
      <c r="E140" s="200" t="s">
        <v>193</v>
      </c>
      <c r="F140" s="198" t="s">
        <v>62</v>
      </c>
      <c r="G140" s="166" t="n">
        <v>1277</v>
      </c>
    </row>
    <row r="141" s="236" customFormat="true" ht="15" hidden="false" customHeight="false" outlineLevel="0" collapsed="false">
      <c r="A141" s="182" t="s">
        <v>255</v>
      </c>
      <c r="B141" s="162" t="n">
        <v>909</v>
      </c>
      <c r="C141" s="162" t="s">
        <v>82</v>
      </c>
      <c r="D141" s="162" t="s">
        <v>59</v>
      </c>
      <c r="E141" s="200" t="s">
        <v>193</v>
      </c>
      <c r="F141" s="162" t="s">
        <v>256</v>
      </c>
      <c r="G141" s="166" t="n">
        <f aca="false">G142</f>
        <v>68</v>
      </c>
    </row>
    <row r="142" s="236" customFormat="true" ht="15" hidden="false" customHeight="false" outlineLevel="0" collapsed="false">
      <c r="A142" s="165" t="s">
        <v>262</v>
      </c>
      <c r="B142" s="162" t="n">
        <v>909</v>
      </c>
      <c r="C142" s="162" t="s">
        <v>82</v>
      </c>
      <c r="D142" s="162" t="s">
        <v>59</v>
      </c>
      <c r="E142" s="200" t="s">
        <v>193</v>
      </c>
      <c r="F142" s="162" t="s">
        <v>263</v>
      </c>
      <c r="G142" s="166" t="n">
        <v>68</v>
      </c>
    </row>
    <row r="143" s="236" customFormat="true" ht="30" hidden="false" customHeight="false" outlineLevel="0" collapsed="false">
      <c r="A143" s="167" t="s">
        <v>176</v>
      </c>
      <c r="B143" s="162" t="s">
        <v>102</v>
      </c>
      <c r="C143" s="162" t="s">
        <v>82</v>
      </c>
      <c r="D143" s="162" t="s">
        <v>59</v>
      </c>
      <c r="E143" s="162" t="s">
        <v>196</v>
      </c>
      <c r="F143" s="162" t="s">
        <v>53</v>
      </c>
      <c r="G143" s="166" t="n">
        <f aca="false">G144</f>
        <v>1877.3</v>
      </c>
    </row>
    <row r="144" s="236" customFormat="true" ht="15" hidden="false" customHeight="false" outlineLevel="0" collapsed="false">
      <c r="A144" s="167" t="s">
        <v>198</v>
      </c>
      <c r="B144" s="162" t="s">
        <v>102</v>
      </c>
      <c r="C144" s="162" t="s">
        <v>82</v>
      </c>
      <c r="D144" s="162" t="s">
        <v>59</v>
      </c>
      <c r="E144" s="162" t="s">
        <v>197</v>
      </c>
      <c r="F144" s="162" t="s">
        <v>53</v>
      </c>
      <c r="G144" s="166" t="n">
        <f aca="false">G145</f>
        <v>1877.3</v>
      </c>
    </row>
    <row r="145" s="236" customFormat="true" ht="90" hidden="false" customHeight="false" outlineLevel="0" collapsed="false">
      <c r="A145" s="165" t="s">
        <v>241</v>
      </c>
      <c r="B145" s="162" t="s">
        <v>102</v>
      </c>
      <c r="C145" s="200" t="s">
        <v>82</v>
      </c>
      <c r="D145" s="200" t="s">
        <v>59</v>
      </c>
      <c r="E145" s="200" t="s">
        <v>197</v>
      </c>
      <c r="F145" s="200" t="s">
        <v>242</v>
      </c>
      <c r="G145" s="166" t="n">
        <f aca="false">G146</f>
        <v>1877.3</v>
      </c>
    </row>
    <row r="146" s="236" customFormat="true" ht="30" hidden="false" customHeight="false" outlineLevel="0" collapsed="false">
      <c r="A146" s="165" t="s">
        <v>259</v>
      </c>
      <c r="B146" s="162" t="n">
        <v>909</v>
      </c>
      <c r="C146" s="200" t="s">
        <v>82</v>
      </c>
      <c r="D146" s="200" t="s">
        <v>59</v>
      </c>
      <c r="E146" s="200" t="s">
        <v>197</v>
      </c>
      <c r="F146" s="200" t="s">
        <v>62</v>
      </c>
      <c r="G146" s="166" t="n">
        <v>1877.3</v>
      </c>
    </row>
    <row r="147" s="236" customFormat="true" ht="30" hidden="false" customHeight="false" outlineLevel="0" collapsed="false">
      <c r="A147" s="167" t="s">
        <v>180</v>
      </c>
      <c r="B147" s="162" t="n">
        <v>909</v>
      </c>
      <c r="C147" s="162" t="s">
        <v>82</v>
      </c>
      <c r="D147" s="162" t="s">
        <v>59</v>
      </c>
      <c r="E147" s="162" t="s">
        <v>199</v>
      </c>
      <c r="F147" s="162" t="s">
        <v>53</v>
      </c>
      <c r="G147" s="166" t="n">
        <f aca="false">G148</f>
        <v>1897</v>
      </c>
    </row>
    <row r="148" s="236" customFormat="true" ht="15" hidden="false" customHeight="false" outlineLevel="0" collapsed="false">
      <c r="A148" s="167" t="s">
        <v>201</v>
      </c>
      <c r="B148" s="162" t="s">
        <v>102</v>
      </c>
      <c r="C148" s="162" t="s">
        <v>82</v>
      </c>
      <c r="D148" s="162" t="s">
        <v>59</v>
      </c>
      <c r="E148" s="162" t="s">
        <v>200</v>
      </c>
      <c r="F148" s="162" t="s">
        <v>53</v>
      </c>
      <c r="G148" s="166" t="n">
        <f aca="false">G149+G152</f>
        <v>1897</v>
      </c>
    </row>
    <row r="149" s="236" customFormat="true" ht="30" hidden="false" customHeight="false" outlineLevel="0" collapsed="false">
      <c r="A149" s="165" t="s">
        <v>244</v>
      </c>
      <c r="B149" s="197" t="s">
        <v>102</v>
      </c>
      <c r="C149" s="162" t="s">
        <v>82</v>
      </c>
      <c r="D149" s="162" t="s">
        <v>59</v>
      </c>
      <c r="E149" s="162" t="s">
        <v>200</v>
      </c>
      <c r="F149" s="162" t="s">
        <v>245</v>
      </c>
      <c r="G149" s="166" t="n">
        <f aca="false">G150</f>
        <v>1880</v>
      </c>
    </row>
    <row r="150" s="236" customFormat="true" ht="30" hidden="false" customHeight="false" outlineLevel="0" collapsed="false">
      <c r="A150" s="165" t="s">
        <v>246</v>
      </c>
      <c r="B150" s="162" t="s">
        <v>102</v>
      </c>
      <c r="C150" s="162" t="s">
        <v>82</v>
      </c>
      <c r="D150" s="162" t="s">
        <v>59</v>
      </c>
      <c r="E150" s="162" t="s">
        <v>200</v>
      </c>
      <c r="F150" s="162" t="s">
        <v>247</v>
      </c>
      <c r="G150" s="166" t="n">
        <v>1880</v>
      </c>
    </row>
    <row r="151" s="236" customFormat="true" ht="15" hidden="false" customHeight="false" outlineLevel="0" collapsed="false">
      <c r="A151" s="165" t="s">
        <v>255</v>
      </c>
      <c r="B151" s="162" t="n">
        <v>909</v>
      </c>
      <c r="C151" s="162" t="s">
        <v>82</v>
      </c>
      <c r="D151" s="162" t="s">
        <v>59</v>
      </c>
      <c r="E151" s="162" t="s">
        <v>200</v>
      </c>
      <c r="F151" s="162" t="s">
        <v>256</v>
      </c>
      <c r="G151" s="166" t="n">
        <f aca="false">G152</f>
        <v>17</v>
      </c>
    </row>
    <row r="152" s="236" customFormat="true" ht="15" hidden="false" customHeight="false" outlineLevel="0" collapsed="false">
      <c r="A152" s="165" t="s">
        <v>262</v>
      </c>
      <c r="B152" s="162" t="n">
        <v>909</v>
      </c>
      <c r="C152" s="162" t="s">
        <v>82</v>
      </c>
      <c r="D152" s="162" t="s">
        <v>59</v>
      </c>
      <c r="E152" s="162" t="s">
        <v>200</v>
      </c>
      <c r="F152" s="162" t="s">
        <v>263</v>
      </c>
      <c r="G152" s="166" t="n">
        <v>17</v>
      </c>
    </row>
    <row r="153" s="236" customFormat="true" ht="39" hidden="false" customHeight="false" outlineLevel="0" collapsed="false">
      <c r="A153" s="116" t="s">
        <v>203</v>
      </c>
      <c r="B153" s="162" t="n">
        <v>909</v>
      </c>
      <c r="C153" s="162" t="s">
        <v>82</v>
      </c>
      <c r="D153" s="162" t="s">
        <v>59</v>
      </c>
      <c r="E153" s="162" t="s">
        <v>202</v>
      </c>
      <c r="F153" s="162" t="s">
        <v>247</v>
      </c>
      <c r="G153" s="166" t="n">
        <v>19.3</v>
      </c>
    </row>
    <row r="154" s="236" customFormat="true" ht="15" hidden="false" customHeight="false" outlineLevel="0" collapsed="false">
      <c r="A154" s="157" t="s">
        <v>286</v>
      </c>
      <c r="B154" s="158" t="n">
        <v>909</v>
      </c>
      <c r="C154" s="158" t="s">
        <v>74</v>
      </c>
      <c r="D154" s="158" t="s">
        <v>55</v>
      </c>
      <c r="E154" s="159" t="s">
        <v>157</v>
      </c>
      <c r="F154" s="158" t="s">
        <v>53</v>
      </c>
      <c r="G154" s="178" t="n">
        <f aca="false">G155</f>
        <v>371</v>
      </c>
    </row>
    <row r="155" s="236" customFormat="true" ht="15" hidden="false" customHeight="false" outlineLevel="0" collapsed="false">
      <c r="A155" s="161" t="s">
        <v>287</v>
      </c>
      <c r="B155" s="162" t="n">
        <v>909</v>
      </c>
      <c r="C155" s="162" t="s">
        <v>74</v>
      </c>
      <c r="D155" s="162" t="s">
        <v>59</v>
      </c>
      <c r="E155" s="163" t="s">
        <v>157</v>
      </c>
      <c r="F155" s="162" t="s">
        <v>53</v>
      </c>
      <c r="G155" s="166" t="n">
        <f aca="false">G156</f>
        <v>371</v>
      </c>
    </row>
    <row r="156" s="236" customFormat="true" ht="45" hidden="false" customHeight="false" outlineLevel="0" collapsed="false">
      <c r="A156" s="161" t="s">
        <v>160</v>
      </c>
      <c r="B156" s="162" t="n">
        <v>909</v>
      </c>
      <c r="C156" s="162" t="s">
        <v>74</v>
      </c>
      <c r="D156" s="162" t="s">
        <v>59</v>
      </c>
      <c r="E156" s="163" t="s">
        <v>159</v>
      </c>
      <c r="F156" s="162" t="s">
        <v>53</v>
      </c>
      <c r="G156" s="166" t="n">
        <f aca="false">G157</f>
        <v>371</v>
      </c>
    </row>
    <row r="157" s="236" customFormat="true" ht="30" hidden="false" customHeight="false" outlineLevel="0" collapsed="false">
      <c r="A157" s="167" t="s">
        <v>188</v>
      </c>
      <c r="B157" s="162" t="n">
        <v>909</v>
      </c>
      <c r="C157" s="162" t="s">
        <v>74</v>
      </c>
      <c r="D157" s="162" t="s">
        <v>59</v>
      </c>
      <c r="E157" s="162" t="s">
        <v>187</v>
      </c>
      <c r="F157" s="162" t="s">
        <v>53</v>
      </c>
      <c r="G157" s="166" t="n">
        <f aca="false">G158</f>
        <v>371</v>
      </c>
    </row>
    <row r="158" s="236" customFormat="true" ht="30" hidden="false" customHeight="false" outlineLevel="0" collapsed="false">
      <c r="A158" s="161" t="s">
        <v>288</v>
      </c>
      <c r="B158" s="162" t="n">
        <v>909</v>
      </c>
      <c r="C158" s="162" t="s">
        <v>74</v>
      </c>
      <c r="D158" s="162" t="s">
        <v>59</v>
      </c>
      <c r="E158" s="162" t="s">
        <v>187</v>
      </c>
      <c r="F158" s="162" t="s">
        <v>289</v>
      </c>
      <c r="G158" s="166" t="n">
        <f aca="false">G159</f>
        <v>371</v>
      </c>
    </row>
    <row r="159" s="236" customFormat="true" ht="15.75" hidden="false" customHeight="false" outlineLevel="0" collapsed="false">
      <c r="A159" s="201" t="s">
        <v>290</v>
      </c>
      <c r="B159" s="202" t="n">
        <v>909</v>
      </c>
      <c r="C159" s="202" t="s">
        <v>74</v>
      </c>
      <c r="D159" s="202" t="s">
        <v>59</v>
      </c>
      <c r="E159" s="202" t="s">
        <v>187</v>
      </c>
      <c r="F159" s="202" t="s">
        <v>291</v>
      </c>
      <c r="G159" s="203" t="n">
        <v>371</v>
      </c>
    </row>
    <row r="160" s="236" customFormat="true" ht="12.75" hidden="false" customHeight="true" outlineLevel="0" collapsed="false">
      <c r="A160" s="241" t="s">
        <v>303</v>
      </c>
      <c r="B160" s="241"/>
      <c r="C160" s="241"/>
      <c r="D160" s="241"/>
      <c r="E160" s="241"/>
      <c r="F160" s="241"/>
      <c r="G160" s="241"/>
    </row>
    <row r="161" s="236" customFormat="true" ht="12.75" hidden="false" customHeight="false" outlineLevel="0" collapsed="false">
      <c r="A161" s="239"/>
      <c r="B161" s="239"/>
      <c r="C161" s="239"/>
      <c r="D161" s="239"/>
      <c r="E161" s="239"/>
      <c r="F161" s="239"/>
      <c r="G161" s="251"/>
    </row>
    <row r="162" s="236" customFormat="true" ht="12.75" hidden="false" customHeight="false" outlineLevel="0" collapsed="false">
      <c r="A162" s="239"/>
      <c r="B162" s="239"/>
      <c r="C162" s="239"/>
      <c r="D162" s="239"/>
      <c r="E162" s="239"/>
      <c r="F162" s="239"/>
      <c r="G162" s="251"/>
    </row>
    <row r="163" s="236" customFormat="true" ht="12.75" hidden="false" customHeight="false" outlineLevel="0" collapsed="false">
      <c r="A163" s="239"/>
      <c r="B163" s="239"/>
      <c r="C163" s="239"/>
      <c r="D163" s="239"/>
      <c r="E163" s="239"/>
      <c r="F163" s="239"/>
      <c r="G163" s="251"/>
    </row>
    <row r="164" s="236" customFormat="true" ht="12.75" hidden="false" customHeight="false" outlineLevel="0" collapsed="false">
      <c r="A164" s="239"/>
      <c r="B164" s="239"/>
      <c r="C164" s="239"/>
      <c r="D164" s="239"/>
      <c r="E164" s="239"/>
      <c r="F164" s="239"/>
      <c r="G164" s="251"/>
    </row>
    <row r="165" s="236" customFormat="true" ht="12.75" hidden="false" customHeight="false" outlineLevel="0" collapsed="false">
      <c r="A165" s="239"/>
      <c r="B165" s="239"/>
      <c r="C165" s="239"/>
      <c r="D165" s="239"/>
      <c r="E165" s="239"/>
      <c r="F165" s="239"/>
      <c r="G165" s="251"/>
    </row>
    <row r="166" s="236" customFormat="true" ht="12.75" hidden="false" customHeight="false" outlineLevel="0" collapsed="false">
      <c r="A166" s="239"/>
      <c r="B166" s="239"/>
      <c r="C166" s="239"/>
      <c r="D166" s="239"/>
      <c r="E166" s="239"/>
      <c r="F166" s="239"/>
      <c r="G166" s="251"/>
    </row>
    <row r="167" s="236" customFormat="true" ht="12.75" hidden="false" customHeight="false" outlineLevel="0" collapsed="false">
      <c r="A167" s="239"/>
      <c r="B167" s="239"/>
      <c r="C167" s="239"/>
      <c r="D167" s="239"/>
      <c r="E167" s="239"/>
      <c r="F167" s="239"/>
      <c r="G167" s="251"/>
    </row>
    <row r="168" s="236" customFormat="true" ht="12.75" hidden="false" customHeight="false" outlineLevel="0" collapsed="false">
      <c r="A168" s="239"/>
      <c r="B168" s="239"/>
      <c r="C168" s="239"/>
      <c r="D168" s="239"/>
      <c r="E168" s="239"/>
      <c r="F168" s="239"/>
      <c r="G168" s="251"/>
    </row>
    <row r="169" s="236" customFormat="true" ht="12.75" hidden="false" customHeight="false" outlineLevel="0" collapsed="false">
      <c r="A169" s="239"/>
      <c r="B169" s="239"/>
      <c r="C169" s="239"/>
      <c r="D169" s="239"/>
      <c r="E169" s="239"/>
      <c r="F169" s="239"/>
      <c r="G169" s="251"/>
    </row>
    <row r="170" s="236" customFormat="true" ht="12.75" hidden="false" customHeight="false" outlineLevel="0" collapsed="false">
      <c r="A170" s="239"/>
      <c r="B170" s="239"/>
      <c r="C170" s="239"/>
      <c r="D170" s="239"/>
      <c r="E170" s="239"/>
      <c r="F170" s="239"/>
      <c r="G170" s="251"/>
    </row>
    <row r="171" s="236" customFormat="true" ht="12.75" hidden="false" customHeight="false" outlineLevel="0" collapsed="false">
      <c r="A171" s="239"/>
      <c r="B171" s="239"/>
      <c r="C171" s="239"/>
      <c r="D171" s="239"/>
      <c r="E171" s="239"/>
      <c r="F171" s="239"/>
      <c r="G171" s="251"/>
    </row>
    <row r="172" s="236" customFormat="true" ht="12.75" hidden="false" customHeight="false" outlineLevel="0" collapsed="false">
      <c r="A172" s="239"/>
      <c r="B172" s="239"/>
      <c r="C172" s="239"/>
      <c r="D172" s="239"/>
      <c r="E172" s="239"/>
      <c r="F172" s="239"/>
      <c r="G172" s="251"/>
    </row>
    <row r="173" s="236" customFormat="true" ht="12.75" hidden="false" customHeight="false" outlineLevel="0" collapsed="false">
      <c r="A173" s="239"/>
      <c r="B173" s="239"/>
      <c r="C173" s="239"/>
      <c r="D173" s="239"/>
      <c r="E173" s="239"/>
      <c r="F173" s="239"/>
      <c r="G173" s="251"/>
    </row>
    <row r="174" s="236" customFormat="true" ht="12.75" hidden="false" customHeight="false" outlineLevel="0" collapsed="false">
      <c r="A174" s="239"/>
      <c r="B174" s="239"/>
      <c r="C174" s="239"/>
      <c r="D174" s="239"/>
      <c r="E174" s="239"/>
      <c r="F174" s="239"/>
      <c r="G174" s="251"/>
    </row>
    <row r="175" s="236" customFormat="true" ht="12.75" hidden="false" customHeight="false" outlineLevel="0" collapsed="false">
      <c r="A175" s="239"/>
      <c r="B175" s="239"/>
      <c r="C175" s="239"/>
      <c r="D175" s="239"/>
      <c r="E175" s="239"/>
      <c r="F175" s="239"/>
      <c r="G175" s="251"/>
    </row>
    <row r="176" s="236" customFormat="true" ht="12.75" hidden="false" customHeight="false" outlineLevel="0" collapsed="false">
      <c r="A176" s="239"/>
      <c r="B176" s="239"/>
      <c r="C176" s="239"/>
      <c r="D176" s="239"/>
      <c r="E176" s="239"/>
      <c r="F176" s="239"/>
      <c r="G176" s="251"/>
    </row>
    <row r="177" s="236" customFormat="true" ht="12.75" hidden="false" customHeight="false" outlineLevel="0" collapsed="false">
      <c r="A177" s="239"/>
      <c r="B177" s="239"/>
      <c r="C177" s="239"/>
      <c r="D177" s="239"/>
      <c r="E177" s="239"/>
      <c r="F177" s="239"/>
      <c r="G177" s="251"/>
    </row>
    <row r="178" s="236" customFormat="true" ht="12.75" hidden="false" customHeight="false" outlineLevel="0" collapsed="false">
      <c r="A178" s="239"/>
      <c r="B178" s="239"/>
      <c r="C178" s="239"/>
      <c r="D178" s="239"/>
      <c r="E178" s="239"/>
      <c r="F178" s="239"/>
      <c r="G178" s="251"/>
    </row>
    <row r="179" s="236" customFormat="true" ht="12.75" hidden="false" customHeight="false" outlineLevel="0" collapsed="false">
      <c r="A179" s="239"/>
      <c r="B179" s="239"/>
      <c r="C179" s="239"/>
      <c r="D179" s="239"/>
      <c r="E179" s="239"/>
      <c r="F179" s="239"/>
      <c r="G179" s="251"/>
    </row>
    <row r="180" s="236" customFormat="true" ht="12.75" hidden="false" customHeight="false" outlineLevel="0" collapsed="false">
      <c r="A180" s="239"/>
      <c r="B180" s="239"/>
      <c r="C180" s="239"/>
      <c r="D180" s="239"/>
      <c r="E180" s="239"/>
      <c r="F180" s="239"/>
      <c r="G180" s="251"/>
    </row>
    <row r="181" s="236" customFormat="true" ht="12.75" hidden="false" customHeight="false" outlineLevel="0" collapsed="false">
      <c r="A181" s="239"/>
      <c r="B181" s="239"/>
      <c r="C181" s="239"/>
      <c r="D181" s="239"/>
      <c r="E181" s="239"/>
      <c r="F181" s="239"/>
      <c r="G181" s="251"/>
    </row>
    <row r="182" s="236" customFormat="true" ht="12.75" hidden="false" customHeight="false" outlineLevel="0" collapsed="false">
      <c r="A182" s="239"/>
      <c r="B182" s="239"/>
      <c r="C182" s="239"/>
      <c r="D182" s="239"/>
      <c r="E182" s="239"/>
      <c r="F182" s="239"/>
      <c r="G182" s="251"/>
    </row>
    <row r="183" s="236" customFormat="true" ht="12.75" hidden="false" customHeight="false" outlineLevel="0" collapsed="false">
      <c r="A183" s="239"/>
      <c r="B183" s="239"/>
      <c r="C183" s="239"/>
      <c r="D183" s="239"/>
      <c r="E183" s="239"/>
      <c r="F183" s="239"/>
      <c r="G183" s="251"/>
    </row>
    <row r="184" s="236" customFormat="true" ht="12.75" hidden="false" customHeight="false" outlineLevel="0" collapsed="false">
      <c r="A184" s="239"/>
      <c r="B184" s="239"/>
      <c r="C184" s="239"/>
      <c r="D184" s="239"/>
      <c r="E184" s="239"/>
      <c r="F184" s="239"/>
      <c r="G184" s="251"/>
    </row>
    <row r="185" s="236" customFormat="true" ht="12.75" hidden="false" customHeight="false" outlineLevel="0" collapsed="false">
      <c r="A185" s="239"/>
      <c r="B185" s="239"/>
      <c r="C185" s="239"/>
      <c r="D185" s="239"/>
      <c r="E185" s="239"/>
      <c r="F185" s="239"/>
      <c r="G185" s="251"/>
    </row>
    <row r="186" s="236" customFormat="true" ht="12.75" hidden="false" customHeight="false" outlineLevel="0" collapsed="false">
      <c r="A186" s="239"/>
      <c r="B186" s="239"/>
      <c r="C186" s="239"/>
      <c r="D186" s="239"/>
      <c r="E186" s="239"/>
      <c r="F186" s="239"/>
      <c r="G186" s="251"/>
    </row>
    <row r="187" s="236" customFormat="true" ht="12.75" hidden="false" customHeight="false" outlineLevel="0" collapsed="false">
      <c r="A187" s="239"/>
      <c r="B187" s="239"/>
      <c r="C187" s="239"/>
      <c r="D187" s="239"/>
      <c r="E187" s="239"/>
      <c r="F187" s="239"/>
      <c r="G187" s="251"/>
    </row>
    <row r="188" s="236" customFormat="true" ht="12.75" hidden="false" customHeight="false" outlineLevel="0" collapsed="false">
      <c r="A188" s="239"/>
      <c r="B188" s="239"/>
      <c r="C188" s="239"/>
      <c r="D188" s="239"/>
      <c r="E188" s="239"/>
      <c r="F188" s="239"/>
      <c r="G188" s="251"/>
    </row>
    <row r="189" s="236" customFormat="true" ht="12.75" hidden="false" customHeight="false" outlineLevel="0" collapsed="false">
      <c r="A189" s="239"/>
      <c r="B189" s="239"/>
      <c r="C189" s="239"/>
      <c r="D189" s="239"/>
      <c r="E189" s="239"/>
      <c r="F189" s="239"/>
      <c r="G189" s="251"/>
    </row>
    <row r="190" s="236" customFormat="true" ht="12.75" hidden="false" customHeight="false" outlineLevel="0" collapsed="false">
      <c r="A190" s="239"/>
      <c r="B190" s="239"/>
      <c r="C190" s="239"/>
      <c r="D190" s="239"/>
      <c r="E190" s="239"/>
      <c r="F190" s="239"/>
      <c r="G190" s="251"/>
    </row>
    <row r="191" s="236" customFormat="true" ht="12.75" hidden="false" customHeight="false" outlineLevel="0" collapsed="false">
      <c r="A191" s="239"/>
      <c r="B191" s="239"/>
      <c r="C191" s="239"/>
      <c r="D191" s="239"/>
      <c r="E191" s="239"/>
      <c r="F191" s="239"/>
      <c r="G191" s="251"/>
    </row>
    <row r="192" s="236" customFormat="true" ht="12.75" hidden="false" customHeight="false" outlineLevel="0" collapsed="false">
      <c r="A192" s="239"/>
      <c r="B192" s="239"/>
      <c r="C192" s="239"/>
      <c r="D192" s="239"/>
      <c r="E192" s="239"/>
      <c r="F192" s="239"/>
      <c r="G192" s="251"/>
    </row>
    <row r="193" s="236" customFormat="true" ht="12.75" hidden="false" customHeight="false" outlineLevel="0" collapsed="false">
      <c r="A193" s="239"/>
      <c r="B193" s="239"/>
      <c r="C193" s="239"/>
      <c r="D193" s="239"/>
      <c r="E193" s="239"/>
      <c r="F193" s="239"/>
      <c r="G193" s="251"/>
    </row>
    <row r="194" s="236" customFormat="true" ht="12.75" hidden="false" customHeight="false" outlineLevel="0" collapsed="false">
      <c r="A194" s="239"/>
      <c r="B194" s="239"/>
      <c r="C194" s="239"/>
      <c r="D194" s="239"/>
      <c r="E194" s="239"/>
      <c r="F194" s="239"/>
      <c r="G194" s="251"/>
    </row>
    <row r="195" s="236" customFormat="true" ht="12.75" hidden="false" customHeight="false" outlineLevel="0" collapsed="false">
      <c r="A195" s="239"/>
      <c r="B195" s="239"/>
      <c r="C195" s="239"/>
      <c r="D195" s="239"/>
      <c r="E195" s="239"/>
      <c r="F195" s="239"/>
      <c r="G195" s="251"/>
    </row>
    <row r="196" customFormat="false" ht="12.75" hidden="false" customHeight="false" outlineLevel="0" collapsed="false">
      <c r="A196" s="239"/>
      <c r="B196" s="239"/>
      <c r="C196" s="239"/>
      <c r="D196" s="239"/>
      <c r="E196" s="239"/>
      <c r="F196" s="239"/>
      <c r="G196" s="251"/>
    </row>
    <row r="197" customFormat="false" ht="12.75" hidden="false" customHeight="false" outlineLevel="0" collapsed="false">
      <c r="A197" s="239"/>
      <c r="B197" s="239"/>
      <c r="C197" s="239"/>
      <c r="D197" s="239"/>
      <c r="E197" s="239"/>
      <c r="F197" s="239"/>
      <c r="G197" s="251"/>
    </row>
    <row r="198" customFormat="false" ht="12.75" hidden="false" customHeight="false" outlineLevel="0" collapsed="false">
      <c r="A198" s="239"/>
      <c r="B198" s="239"/>
      <c r="C198" s="239"/>
      <c r="D198" s="239"/>
      <c r="E198" s="239"/>
      <c r="F198" s="239"/>
      <c r="G198" s="251"/>
    </row>
    <row r="199" customFormat="false" ht="12.75" hidden="false" customHeight="false" outlineLevel="0" collapsed="false">
      <c r="A199" s="239"/>
      <c r="B199" s="239"/>
      <c r="C199" s="239"/>
      <c r="D199" s="239"/>
      <c r="E199" s="239"/>
      <c r="F199" s="239"/>
      <c r="G199" s="251"/>
    </row>
    <row r="200" customFormat="false" ht="12.75" hidden="false" customHeight="false" outlineLevel="0" collapsed="false">
      <c r="A200" s="239"/>
      <c r="B200" s="239"/>
      <c r="C200" s="239"/>
      <c r="D200" s="239"/>
      <c r="E200" s="239"/>
      <c r="F200" s="239"/>
      <c r="G200" s="251"/>
    </row>
    <row r="201" customFormat="false" ht="12.75" hidden="false" customHeight="false" outlineLevel="0" collapsed="false">
      <c r="A201" s="242"/>
      <c r="B201" s="242"/>
      <c r="C201" s="242"/>
      <c r="D201" s="242"/>
      <c r="E201" s="242"/>
      <c r="F201" s="242"/>
    </row>
    <row r="202" customFormat="false" ht="12.75" hidden="false" customHeight="false" outlineLevel="0" collapsed="false">
      <c r="A202" s="242"/>
      <c r="B202" s="242"/>
      <c r="C202" s="242"/>
      <c r="D202" s="242"/>
      <c r="E202" s="242"/>
      <c r="F202" s="242"/>
    </row>
    <row r="203" customFormat="false" ht="12.75" hidden="false" customHeight="false" outlineLevel="0" collapsed="false">
      <c r="A203" s="242"/>
      <c r="B203" s="242"/>
      <c r="C203" s="242"/>
      <c r="D203" s="242"/>
      <c r="E203" s="242"/>
      <c r="F203" s="242"/>
    </row>
    <row r="204" customFormat="false" ht="12.75" hidden="false" customHeight="false" outlineLevel="0" collapsed="false">
      <c r="A204" s="242"/>
      <c r="B204" s="242"/>
      <c r="C204" s="242"/>
      <c r="D204" s="242"/>
      <c r="E204" s="242"/>
      <c r="F204" s="242"/>
    </row>
    <row r="205" customFormat="false" ht="12.75" hidden="false" customHeight="false" outlineLevel="0" collapsed="false">
      <c r="A205" s="242"/>
      <c r="B205" s="242"/>
      <c r="C205" s="242"/>
      <c r="D205" s="242"/>
      <c r="E205" s="242"/>
      <c r="F205" s="242"/>
    </row>
    <row r="206" customFormat="false" ht="12.75" hidden="false" customHeight="false" outlineLevel="0" collapsed="false">
      <c r="A206" s="242"/>
      <c r="B206" s="242"/>
      <c r="C206" s="242"/>
      <c r="D206" s="242"/>
      <c r="E206" s="242"/>
      <c r="F206" s="242"/>
    </row>
    <row r="207" customFormat="false" ht="12.75" hidden="false" customHeight="false" outlineLevel="0" collapsed="false">
      <c r="A207" s="242"/>
      <c r="B207" s="242"/>
      <c r="C207" s="242"/>
      <c r="D207" s="242"/>
      <c r="E207" s="242"/>
      <c r="F207" s="242"/>
    </row>
    <row r="208" customFormat="false" ht="12.75" hidden="false" customHeight="false" outlineLevel="0" collapsed="false">
      <c r="A208" s="242"/>
      <c r="B208" s="242"/>
      <c r="C208" s="242"/>
      <c r="D208" s="242"/>
      <c r="E208" s="242"/>
      <c r="F208" s="242"/>
    </row>
    <row r="209" customFormat="false" ht="12.75" hidden="false" customHeight="false" outlineLevel="0" collapsed="false">
      <c r="A209" s="242"/>
      <c r="B209" s="242"/>
      <c r="C209" s="242"/>
      <c r="D209" s="242"/>
      <c r="E209" s="242"/>
      <c r="F209" s="242"/>
    </row>
    <row r="210" customFormat="false" ht="12.75" hidden="false" customHeight="false" outlineLevel="0" collapsed="false">
      <c r="A210" s="242"/>
      <c r="B210" s="242"/>
      <c r="C210" s="242"/>
      <c r="D210" s="242"/>
      <c r="E210" s="242"/>
      <c r="F210" s="242"/>
    </row>
    <row r="211" customFormat="false" ht="12.75" hidden="false" customHeight="false" outlineLevel="0" collapsed="false">
      <c r="A211" s="242"/>
      <c r="B211" s="242"/>
      <c r="C211" s="242"/>
      <c r="D211" s="242"/>
      <c r="E211" s="242"/>
      <c r="F211" s="242"/>
    </row>
    <row r="212" customFormat="false" ht="12.75" hidden="false" customHeight="false" outlineLevel="0" collapsed="false">
      <c r="A212" s="242"/>
      <c r="B212" s="242"/>
      <c r="C212" s="242"/>
      <c r="D212" s="242"/>
      <c r="E212" s="242"/>
      <c r="F212" s="242"/>
    </row>
    <row r="213" customFormat="false" ht="12.75" hidden="false" customHeight="false" outlineLevel="0" collapsed="false">
      <c r="A213" s="242"/>
      <c r="B213" s="242"/>
      <c r="C213" s="242"/>
      <c r="D213" s="242"/>
      <c r="E213" s="242"/>
      <c r="F213" s="242"/>
    </row>
    <row r="214" customFormat="false" ht="12.75" hidden="false" customHeight="false" outlineLevel="0" collapsed="false">
      <c r="A214" s="242"/>
      <c r="B214" s="242"/>
      <c r="C214" s="242"/>
      <c r="D214" s="242"/>
      <c r="E214" s="242"/>
      <c r="F214" s="242"/>
    </row>
    <row r="215" customFormat="false" ht="12.75" hidden="false" customHeight="false" outlineLevel="0" collapsed="false">
      <c r="A215" s="242"/>
      <c r="B215" s="242"/>
      <c r="C215" s="242"/>
      <c r="D215" s="242"/>
      <c r="E215" s="242"/>
      <c r="F215" s="242"/>
    </row>
    <row r="216" customFormat="false" ht="12.75" hidden="false" customHeight="false" outlineLevel="0" collapsed="false">
      <c r="A216" s="242"/>
      <c r="B216" s="242"/>
      <c r="C216" s="242"/>
      <c r="D216" s="242"/>
      <c r="E216" s="242"/>
      <c r="F216" s="242"/>
    </row>
    <row r="217" customFormat="false" ht="12.75" hidden="false" customHeight="false" outlineLevel="0" collapsed="false">
      <c r="A217" s="242"/>
      <c r="B217" s="242"/>
      <c r="C217" s="242"/>
      <c r="D217" s="242"/>
      <c r="E217" s="242"/>
      <c r="F217" s="242"/>
    </row>
    <row r="218" customFormat="false" ht="12.75" hidden="false" customHeight="false" outlineLevel="0" collapsed="false">
      <c r="A218" s="242"/>
      <c r="B218" s="242"/>
      <c r="C218" s="242"/>
      <c r="D218" s="242"/>
      <c r="E218" s="242"/>
      <c r="F218" s="242"/>
    </row>
    <row r="219" customFormat="false" ht="12.75" hidden="false" customHeight="false" outlineLevel="0" collapsed="false">
      <c r="A219" s="242"/>
      <c r="B219" s="242"/>
      <c r="C219" s="242"/>
      <c r="D219" s="242"/>
      <c r="E219" s="242"/>
      <c r="F219" s="242"/>
    </row>
    <row r="220" customFormat="false" ht="12.75" hidden="false" customHeight="false" outlineLevel="0" collapsed="false">
      <c r="A220" s="242"/>
      <c r="B220" s="242"/>
      <c r="C220" s="242"/>
      <c r="D220" s="242"/>
      <c r="E220" s="242"/>
      <c r="F220" s="242"/>
    </row>
    <row r="221" customFormat="false" ht="12.75" hidden="false" customHeight="false" outlineLevel="0" collapsed="false">
      <c r="A221" s="242"/>
      <c r="B221" s="242"/>
      <c r="C221" s="242"/>
      <c r="D221" s="242"/>
      <c r="E221" s="242"/>
      <c r="F221" s="242"/>
    </row>
    <row r="222" customFormat="false" ht="12.75" hidden="false" customHeight="false" outlineLevel="0" collapsed="false">
      <c r="A222" s="242"/>
      <c r="B222" s="242"/>
      <c r="C222" s="242"/>
      <c r="D222" s="242"/>
      <c r="E222" s="242"/>
      <c r="F222" s="242"/>
    </row>
    <row r="223" customFormat="false" ht="12.75" hidden="false" customHeight="false" outlineLevel="0" collapsed="false">
      <c r="A223" s="242"/>
      <c r="B223" s="242"/>
      <c r="C223" s="242"/>
      <c r="D223" s="242"/>
      <c r="E223" s="242"/>
      <c r="F223" s="242"/>
    </row>
    <row r="224" customFormat="false" ht="12.75" hidden="false" customHeight="false" outlineLevel="0" collapsed="false">
      <c r="A224" s="242"/>
      <c r="B224" s="242"/>
      <c r="C224" s="242"/>
      <c r="D224" s="242"/>
      <c r="E224" s="242"/>
      <c r="F224" s="242"/>
    </row>
    <row r="225" customFormat="false" ht="12.75" hidden="false" customHeight="false" outlineLevel="0" collapsed="false">
      <c r="A225" s="242"/>
      <c r="B225" s="242"/>
      <c r="C225" s="242"/>
      <c r="D225" s="242"/>
      <c r="E225" s="242"/>
      <c r="F225" s="242"/>
    </row>
    <row r="226" customFormat="false" ht="12.75" hidden="false" customHeight="false" outlineLevel="0" collapsed="false">
      <c r="A226" s="242"/>
      <c r="B226" s="242"/>
      <c r="C226" s="242"/>
      <c r="D226" s="242"/>
      <c r="E226" s="242"/>
      <c r="F226" s="242"/>
    </row>
    <row r="227" customFormat="false" ht="12.75" hidden="false" customHeight="false" outlineLevel="0" collapsed="false">
      <c r="A227" s="242"/>
      <c r="B227" s="242"/>
      <c r="C227" s="242"/>
      <c r="D227" s="242"/>
      <c r="E227" s="242"/>
      <c r="F227" s="242"/>
    </row>
    <row r="228" customFormat="false" ht="12.75" hidden="false" customHeight="false" outlineLevel="0" collapsed="false">
      <c r="A228" s="242"/>
      <c r="B228" s="242"/>
      <c r="C228" s="242"/>
      <c r="D228" s="242"/>
      <c r="E228" s="242"/>
      <c r="F228" s="242"/>
    </row>
    <row r="229" customFormat="false" ht="12.75" hidden="false" customHeight="false" outlineLevel="0" collapsed="false">
      <c r="A229" s="242"/>
      <c r="B229" s="242"/>
      <c r="C229" s="242"/>
      <c r="D229" s="242"/>
      <c r="E229" s="242"/>
      <c r="F229" s="242"/>
    </row>
    <row r="230" customFormat="false" ht="12.75" hidden="false" customHeight="false" outlineLevel="0" collapsed="false">
      <c r="A230" s="242"/>
      <c r="B230" s="242"/>
      <c r="C230" s="242"/>
      <c r="D230" s="242"/>
      <c r="E230" s="242"/>
      <c r="F230" s="242"/>
    </row>
    <row r="231" customFormat="false" ht="12.75" hidden="false" customHeight="false" outlineLevel="0" collapsed="false">
      <c r="A231" s="242"/>
      <c r="B231" s="242"/>
      <c r="C231" s="242"/>
      <c r="D231" s="242"/>
      <c r="E231" s="242"/>
      <c r="F231" s="242"/>
    </row>
    <row r="232" customFormat="false" ht="12.75" hidden="false" customHeight="false" outlineLevel="0" collapsed="false">
      <c r="A232" s="242"/>
      <c r="B232" s="242"/>
      <c r="C232" s="242"/>
      <c r="D232" s="242"/>
      <c r="E232" s="242"/>
      <c r="F232" s="242"/>
    </row>
    <row r="233" customFormat="false" ht="12.75" hidden="false" customHeight="false" outlineLevel="0" collapsed="false">
      <c r="A233" s="242"/>
      <c r="B233" s="242"/>
      <c r="C233" s="242"/>
      <c r="D233" s="242"/>
      <c r="E233" s="242"/>
      <c r="F233" s="242"/>
    </row>
    <row r="234" customFormat="false" ht="12.75" hidden="false" customHeight="false" outlineLevel="0" collapsed="false">
      <c r="A234" s="242"/>
      <c r="B234" s="242"/>
      <c r="C234" s="242"/>
      <c r="D234" s="242"/>
      <c r="E234" s="242"/>
      <c r="F234" s="242"/>
    </row>
    <row r="235" customFormat="false" ht="12.75" hidden="false" customHeight="false" outlineLevel="0" collapsed="false">
      <c r="A235" s="242"/>
      <c r="B235" s="242"/>
      <c r="C235" s="242"/>
      <c r="D235" s="242"/>
      <c r="E235" s="242"/>
      <c r="F235" s="242"/>
    </row>
    <row r="236" customFormat="false" ht="12.75" hidden="false" customHeight="false" outlineLevel="0" collapsed="false">
      <c r="A236" s="242"/>
      <c r="B236" s="242"/>
      <c r="C236" s="242"/>
      <c r="D236" s="242"/>
      <c r="E236" s="242"/>
      <c r="F236" s="242"/>
    </row>
  </sheetData>
  <mergeCells count="6">
    <mergeCell ref="A1:G1"/>
    <mergeCell ref="A2:G2"/>
    <mergeCell ref="A3:G3"/>
    <mergeCell ref="A5:G5"/>
    <mergeCell ref="A6:G6"/>
    <mergeCell ref="A160:G160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9.28"/>
    <col collapsed="false" customWidth="true" hidden="false" outlineLevel="0" max="3" min="3" style="1" width="8.14"/>
    <col collapsed="false" customWidth="true" hidden="false" outlineLevel="0" max="4" min="4" style="1" width="11.56"/>
    <col collapsed="false" customWidth="true" hidden="false" outlineLevel="0" max="5" min="5" style="1" width="12.7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210" width="9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127" t="s">
        <v>304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93"/>
      <c r="B2" s="93"/>
      <c r="C2" s="93"/>
      <c r="D2" s="127" t="s">
        <v>1</v>
      </c>
      <c r="E2" s="127"/>
      <c r="F2" s="127"/>
      <c r="G2" s="127"/>
      <c r="H2" s="127"/>
    </row>
    <row r="3" customFormat="false" ht="15.75" hidden="false" customHeight="false" outlineLevel="0" collapsed="false">
      <c r="A3" s="93"/>
      <c r="B3" s="93"/>
      <c r="C3" s="93"/>
      <c r="D3" s="127" t="s">
        <v>305</v>
      </c>
      <c r="E3" s="127"/>
      <c r="F3" s="127"/>
      <c r="G3" s="127"/>
      <c r="H3" s="127"/>
    </row>
    <row r="4" customFormat="false" ht="15.75" hidden="false" customHeight="false" outlineLevel="0" collapsed="false">
      <c r="A4" s="93"/>
      <c r="B4" s="93"/>
      <c r="C4" s="93"/>
      <c r="D4" s="93"/>
      <c r="E4" s="93"/>
      <c r="F4" s="93"/>
      <c r="G4" s="93"/>
      <c r="H4" s="252"/>
    </row>
    <row r="5" customFormat="false" ht="16.5" hidden="false" customHeight="true" outlineLevel="0" collapsed="false">
      <c r="A5" s="245" t="s">
        <v>300</v>
      </c>
      <c r="B5" s="245"/>
      <c r="C5" s="245"/>
      <c r="D5" s="245"/>
      <c r="E5" s="245"/>
      <c r="F5" s="245"/>
      <c r="G5" s="245"/>
      <c r="H5" s="245"/>
    </row>
    <row r="6" customFormat="false" ht="15.75" hidden="false" customHeight="true" outlineLevel="0" collapsed="false">
      <c r="A6" s="246" t="s">
        <v>306</v>
      </c>
      <c r="B6" s="246"/>
      <c r="C6" s="246"/>
      <c r="D6" s="246"/>
      <c r="E6" s="246"/>
      <c r="F6" s="246"/>
      <c r="G6" s="246"/>
      <c r="H6" s="246"/>
    </row>
    <row r="7" customFormat="false" ht="16.5" hidden="false" customHeight="false" outlineLevel="0" collapsed="false">
      <c r="A7" s="96"/>
      <c r="B7" s="96"/>
      <c r="C7" s="96"/>
      <c r="D7" s="96"/>
      <c r="E7" s="96"/>
      <c r="F7" s="96"/>
      <c r="G7" s="96"/>
      <c r="H7" s="146"/>
    </row>
    <row r="8" customFormat="false" ht="62.25" hidden="false" customHeight="true" outlineLevel="0" collapsed="false">
      <c r="A8" s="211" t="s">
        <v>233</v>
      </c>
      <c r="B8" s="212" t="s">
        <v>302</v>
      </c>
      <c r="C8" s="212" t="s">
        <v>234</v>
      </c>
      <c r="D8" s="212" t="s">
        <v>235</v>
      </c>
      <c r="E8" s="212" t="s">
        <v>154</v>
      </c>
      <c r="F8" s="212" t="s">
        <v>236</v>
      </c>
      <c r="G8" s="253" t="s">
        <v>42</v>
      </c>
      <c r="H8" s="254" t="s">
        <v>307</v>
      </c>
    </row>
    <row r="9" s="236" customFormat="true" ht="14.25" hidden="false" customHeight="false" outlineLevel="0" collapsed="false">
      <c r="A9" s="215" t="s">
        <v>238</v>
      </c>
      <c r="B9" s="255" t="n">
        <v>909</v>
      </c>
      <c r="C9" s="151" t="s">
        <v>55</v>
      </c>
      <c r="D9" s="151" t="s">
        <v>55</v>
      </c>
      <c r="E9" s="151" t="s">
        <v>157</v>
      </c>
      <c r="F9" s="151" t="s">
        <v>53</v>
      </c>
      <c r="G9" s="216" t="n">
        <f aca="false">G10+G56+G62+G83+G100+G126+G144+G117</f>
        <v>22412.8</v>
      </c>
      <c r="H9" s="217" t="n">
        <f aca="false">H10+H56+H62+H83+H100+H126+H144+H117</f>
        <v>22795.8</v>
      </c>
      <c r="J9" s="250"/>
    </row>
    <row r="10" s="236" customFormat="true" ht="15" hidden="false" customHeight="false" outlineLevel="0" collapsed="false">
      <c r="A10" s="157" t="s">
        <v>239</v>
      </c>
      <c r="B10" s="158" t="n">
        <v>909</v>
      </c>
      <c r="C10" s="158" t="s">
        <v>59</v>
      </c>
      <c r="D10" s="158" t="s">
        <v>55</v>
      </c>
      <c r="E10" s="159" t="s">
        <v>157</v>
      </c>
      <c r="F10" s="158" t="s">
        <v>53</v>
      </c>
      <c r="G10" s="218" t="n">
        <f aca="false">G11+G17+G25+G30+G36</f>
        <v>7039.12</v>
      </c>
      <c r="H10" s="160" t="n">
        <f aca="false">H11+H17+H25+H30+H36</f>
        <v>7631.87</v>
      </c>
    </row>
    <row r="11" s="236" customFormat="true" ht="45" hidden="false" customHeight="false" outlineLevel="0" collapsed="false">
      <c r="A11" s="161" t="s">
        <v>240</v>
      </c>
      <c r="B11" s="162" t="n">
        <v>909</v>
      </c>
      <c r="C11" s="162" t="s">
        <v>59</v>
      </c>
      <c r="D11" s="162" t="s">
        <v>105</v>
      </c>
      <c r="E11" s="163" t="s">
        <v>157</v>
      </c>
      <c r="F11" s="162" t="s">
        <v>53</v>
      </c>
      <c r="G11" s="219" t="n">
        <f aca="false">G13</f>
        <v>917.2</v>
      </c>
      <c r="H11" s="164" t="n">
        <f aca="false">H13</f>
        <v>917.2</v>
      </c>
    </row>
    <row r="12" s="236" customFormat="true" ht="45" hidden="false" customHeight="false" outlineLevel="0" collapsed="false">
      <c r="A12" s="161" t="s">
        <v>160</v>
      </c>
      <c r="B12" s="162" t="n">
        <v>909</v>
      </c>
      <c r="C12" s="162" t="s">
        <v>59</v>
      </c>
      <c r="D12" s="162" t="s">
        <v>105</v>
      </c>
      <c r="E12" s="163" t="s">
        <v>159</v>
      </c>
      <c r="F12" s="162" t="s">
        <v>53</v>
      </c>
      <c r="G12" s="219" t="n">
        <f aca="false">G13</f>
        <v>917.2</v>
      </c>
      <c r="H12" s="164" t="n">
        <f aca="false">H13</f>
        <v>917.2</v>
      </c>
    </row>
    <row r="13" s="236" customFormat="true" ht="45" hidden="false" customHeight="false" outlineLevel="0" collapsed="false">
      <c r="A13" s="161" t="s">
        <v>168</v>
      </c>
      <c r="B13" s="162" t="n">
        <v>909</v>
      </c>
      <c r="C13" s="162" t="s">
        <v>59</v>
      </c>
      <c r="D13" s="162" t="s">
        <v>105</v>
      </c>
      <c r="E13" s="162" t="s">
        <v>167</v>
      </c>
      <c r="F13" s="162" t="s">
        <v>53</v>
      </c>
      <c r="G13" s="219" t="n">
        <f aca="false">G14</f>
        <v>917.2</v>
      </c>
      <c r="H13" s="164" t="n">
        <f aca="false">H14</f>
        <v>917.2</v>
      </c>
    </row>
    <row r="14" s="236" customFormat="true" ht="15" hidden="false" customHeight="false" outlineLevel="0" collapsed="false">
      <c r="A14" s="161" t="s">
        <v>170</v>
      </c>
      <c r="B14" s="162" t="n">
        <v>909</v>
      </c>
      <c r="C14" s="162" t="s">
        <v>59</v>
      </c>
      <c r="D14" s="162" t="s">
        <v>105</v>
      </c>
      <c r="E14" s="162" t="s">
        <v>169</v>
      </c>
      <c r="F14" s="162" t="s">
        <v>53</v>
      </c>
      <c r="G14" s="219" t="n">
        <f aca="false">G15</f>
        <v>917.2</v>
      </c>
      <c r="H14" s="164" t="n">
        <f aca="false">H15</f>
        <v>917.2</v>
      </c>
    </row>
    <row r="15" s="236" customFormat="true" ht="90" hidden="false" customHeight="false" outlineLevel="0" collapsed="false">
      <c r="A15" s="165" t="s">
        <v>241</v>
      </c>
      <c r="B15" s="162" t="n">
        <v>909</v>
      </c>
      <c r="C15" s="162" t="s">
        <v>59</v>
      </c>
      <c r="D15" s="162" t="s">
        <v>105</v>
      </c>
      <c r="E15" s="162" t="s">
        <v>169</v>
      </c>
      <c r="F15" s="162" t="s">
        <v>242</v>
      </c>
      <c r="G15" s="219" t="n">
        <f aca="false">G16</f>
        <v>917.2</v>
      </c>
      <c r="H15" s="164" t="n">
        <f aca="false">H16</f>
        <v>917.2</v>
      </c>
    </row>
    <row r="16" s="236" customFormat="true" ht="30" hidden="false" customHeight="false" outlineLevel="0" collapsed="false">
      <c r="A16" s="165" t="s">
        <v>243</v>
      </c>
      <c r="B16" s="162" t="n">
        <v>909</v>
      </c>
      <c r="C16" s="162" t="s">
        <v>59</v>
      </c>
      <c r="D16" s="162" t="s">
        <v>105</v>
      </c>
      <c r="E16" s="162" t="s">
        <v>169</v>
      </c>
      <c r="F16" s="162" t="s">
        <v>91</v>
      </c>
      <c r="G16" s="219" t="n">
        <v>917.2</v>
      </c>
      <c r="H16" s="164" t="n">
        <v>917.2</v>
      </c>
    </row>
    <row r="17" s="236" customFormat="true" ht="63.75" hidden="false" customHeight="true" outlineLevel="0" collapsed="false">
      <c r="A17" s="161" t="s">
        <v>248</v>
      </c>
      <c r="B17" s="162" t="n">
        <v>909</v>
      </c>
      <c r="C17" s="162" t="s">
        <v>59</v>
      </c>
      <c r="D17" s="162" t="s">
        <v>249</v>
      </c>
      <c r="E17" s="163" t="s">
        <v>157</v>
      </c>
      <c r="F17" s="162" t="s">
        <v>53</v>
      </c>
      <c r="G17" s="219" t="n">
        <f aca="false">G18</f>
        <v>3260.9</v>
      </c>
      <c r="H17" s="164" t="n">
        <f aca="false">H18</f>
        <v>3267</v>
      </c>
    </row>
    <row r="18" s="236" customFormat="true" ht="45" hidden="false" customHeight="false" outlineLevel="0" collapsed="false">
      <c r="A18" s="161" t="s">
        <v>160</v>
      </c>
      <c r="B18" s="162" t="n">
        <v>909</v>
      </c>
      <c r="C18" s="162" t="s">
        <v>59</v>
      </c>
      <c r="D18" s="162" t="s">
        <v>249</v>
      </c>
      <c r="E18" s="163" t="s">
        <v>159</v>
      </c>
      <c r="F18" s="162" t="s">
        <v>53</v>
      </c>
      <c r="G18" s="219" t="n">
        <f aca="false">G19</f>
        <v>3260.9</v>
      </c>
      <c r="H18" s="164" t="n">
        <f aca="false">H19</f>
        <v>3267</v>
      </c>
    </row>
    <row r="19" s="236" customFormat="true" ht="45" hidden="false" customHeight="false" outlineLevel="0" collapsed="false">
      <c r="A19" s="161" t="s">
        <v>168</v>
      </c>
      <c r="B19" s="162" t="s">
        <v>102</v>
      </c>
      <c r="C19" s="162" t="s">
        <v>59</v>
      </c>
      <c r="D19" s="162" t="s">
        <v>249</v>
      </c>
      <c r="E19" s="162" t="s">
        <v>167</v>
      </c>
      <c r="F19" s="162" t="s">
        <v>53</v>
      </c>
      <c r="G19" s="219" t="n">
        <f aca="false">G20</f>
        <v>3260.9</v>
      </c>
      <c r="H19" s="164" t="n">
        <f aca="false">H20</f>
        <v>3267</v>
      </c>
    </row>
    <row r="20" s="236" customFormat="true" ht="45" hidden="false" customHeight="false" outlineLevel="0" collapsed="false">
      <c r="A20" s="167" t="s">
        <v>172</v>
      </c>
      <c r="B20" s="162" t="s">
        <v>102</v>
      </c>
      <c r="C20" s="162" t="s">
        <v>59</v>
      </c>
      <c r="D20" s="162" t="s">
        <v>249</v>
      </c>
      <c r="E20" s="162" t="s">
        <v>171</v>
      </c>
      <c r="F20" s="162" t="s">
        <v>53</v>
      </c>
      <c r="G20" s="219" t="n">
        <f aca="false">G21+G23</f>
        <v>3260.9</v>
      </c>
      <c r="H20" s="164" t="n">
        <f aca="false">H21+H23</f>
        <v>3267</v>
      </c>
    </row>
    <row r="21" s="236" customFormat="true" ht="90" hidden="false" customHeight="false" outlineLevel="0" collapsed="false">
      <c r="A21" s="165" t="s">
        <v>241</v>
      </c>
      <c r="B21" s="162" t="n">
        <v>909</v>
      </c>
      <c r="C21" s="162" t="s">
        <v>59</v>
      </c>
      <c r="D21" s="162" t="s">
        <v>249</v>
      </c>
      <c r="E21" s="162" t="s">
        <v>171</v>
      </c>
      <c r="F21" s="162" t="s">
        <v>242</v>
      </c>
      <c r="G21" s="219" t="n">
        <f aca="false">G22</f>
        <v>3203</v>
      </c>
      <c r="H21" s="164" t="n">
        <f aca="false">H22</f>
        <v>3203</v>
      </c>
    </row>
    <row r="22" s="236" customFormat="true" ht="30" hidden="false" customHeight="false" outlineLevel="0" collapsed="false">
      <c r="A22" s="165" t="s">
        <v>243</v>
      </c>
      <c r="B22" s="162" t="n">
        <v>909</v>
      </c>
      <c r="C22" s="162" t="s">
        <v>59</v>
      </c>
      <c r="D22" s="162" t="s">
        <v>249</v>
      </c>
      <c r="E22" s="162" t="s">
        <v>171</v>
      </c>
      <c r="F22" s="162" t="s">
        <v>91</v>
      </c>
      <c r="G22" s="219" t="n">
        <v>3203</v>
      </c>
      <c r="H22" s="164" t="n">
        <v>3203</v>
      </c>
    </row>
    <row r="23" s="236" customFormat="true" ht="30" hidden="false" customHeight="false" outlineLevel="0" collapsed="false">
      <c r="A23" s="165" t="s">
        <v>244</v>
      </c>
      <c r="B23" s="162" t="n">
        <v>909</v>
      </c>
      <c r="C23" s="162" t="s">
        <v>59</v>
      </c>
      <c r="D23" s="162" t="s">
        <v>249</v>
      </c>
      <c r="E23" s="162" t="s">
        <v>171</v>
      </c>
      <c r="F23" s="162" t="s">
        <v>245</v>
      </c>
      <c r="G23" s="219" t="n">
        <f aca="false">G24</f>
        <v>57.9</v>
      </c>
      <c r="H23" s="164" t="n">
        <f aca="false">H24</f>
        <v>64</v>
      </c>
    </row>
    <row r="24" s="236" customFormat="true" ht="30" hidden="false" customHeight="false" outlineLevel="0" collapsed="false">
      <c r="A24" s="165" t="s">
        <v>246</v>
      </c>
      <c r="B24" s="162" t="n">
        <v>909</v>
      </c>
      <c r="C24" s="162" t="s">
        <v>59</v>
      </c>
      <c r="D24" s="162" t="s">
        <v>249</v>
      </c>
      <c r="E24" s="162" t="s">
        <v>171</v>
      </c>
      <c r="F24" s="162" t="s">
        <v>247</v>
      </c>
      <c r="G24" s="220" t="n">
        <v>57.9</v>
      </c>
      <c r="H24" s="166" t="n">
        <v>64</v>
      </c>
    </row>
    <row r="25" s="236" customFormat="true" ht="60" hidden="false" customHeight="false" outlineLevel="0" collapsed="false">
      <c r="A25" s="161" t="s">
        <v>250</v>
      </c>
      <c r="B25" s="162" t="n">
        <v>909</v>
      </c>
      <c r="C25" s="162" t="s">
        <v>59</v>
      </c>
      <c r="D25" s="162" t="s">
        <v>71</v>
      </c>
      <c r="E25" s="163" t="s">
        <v>157</v>
      </c>
      <c r="F25" s="162" t="s">
        <v>53</v>
      </c>
      <c r="G25" s="221" t="n">
        <f aca="false">G26</f>
        <v>4</v>
      </c>
      <c r="H25" s="168" t="n">
        <f aca="false">H26</f>
        <v>4</v>
      </c>
    </row>
    <row r="26" s="236" customFormat="true" ht="45" hidden="false" customHeight="false" outlineLevel="0" collapsed="false">
      <c r="A26" s="161" t="s">
        <v>160</v>
      </c>
      <c r="B26" s="162" t="n">
        <v>909</v>
      </c>
      <c r="C26" s="162" t="s">
        <v>59</v>
      </c>
      <c r="D26" s="162" t="s">
        <v>71</v>
      </c>
      <c r="E26" s="163" t="s">
        <v>159</v>
      </c>
      <c r="F26" s="162" t="s">
        <v>53</v>
      </c>
      <c r="G26" s="221" t="n">
        <f aca="false">G27</f>
        <v>4</v>
      </c>
      <c r="H26" s="168" t="n">
        <f aca="false">H27</f>
        <v>4</v>
      </c>
    </row>
    <row r="27" s="236" customFormat="true" ht="60" hidden="false" customHeight="false" outlineLevel="0" collapsed="false">
      <c r="A27" s="170" t="s">
        <v>174</v>
      </c>
      <c r="B27" s="162" t="n">
        <v>909</v>
      </c>
      <c r="C27" s="162" t="s">
        <v>59</v>
      </c>
      <c r="D27" s="162" t="s">
        <v>71</v>
      </c>
      <c r="E27" s="162" t="s">
        <v>173</v>
      </c>
      <c r="F27" s="162" t="s">
        <v>53</v>
      </c>
      <c r="G27" s="221" t="n">
        <f aca="false">G28</f>
        <v>4</v>
      </c>
      <c r="H27" s="168" t="n">
        <f aca="false">H28</f>
        <v>4</v>
      </c>
    </row>
    <row r="28" s="236" customFormat="true" ht="15" hidden="false" customHeight="false" outlineLevel="0" collapsed="false">
      <c r="A28" s="161" t="s">
        <v>251</v>
      </c>
      <c r="B28" s="162" t="n">
        <v>909</v>
      </c>
      <c r="C28" s="162" t="s">
        <v>59</v>
      </c>
      <c r="D28" s="162" t="s">
        <v>71</v>
      </c>
      <c r="E28" s="162" t="s">
        <v>173</v>
      </c>
      <c r="F28" s="162" t="s">
        <v>252</v>
      </c>
      <c r="G28" s="221" t="n">
        <f aca="false">G29</f>
        <v>4</v>
      </c>
      <c r="H28" s="168" t="n">
        <f aca="false">H29</f>
        <v>4</v>
      </c>
    </row>
    <row r="29" s="236" customFormat="true" ht="15" hidden="false" customHeight="false" outlineLevel="0" collapsed="false">
      <c r="A29" s="161" t="s">
        <v>253</v>
      </c>
      <c r="B29" s="162" t="n">
        <v>909</v>
      </c>
      <c r="C29" s="162" t="s">
        <v>59</v>
      </c>
      <c r="D29" s="162" t="s">
        <v>71</v>
      </c>
      <c r="E29" s="162" t="s">
        <v>173</v>
      </c>
      <c r="F29" s="162" t="s">
        <v>254</v>
      </c>
      <c r="G29" s="221" t="n">
        <v>4</v>
      </c>
      <c r="H29" s="168" t="n">
        <v>4</v>
      </c>
    </row>
    <row r="30" s="236" customFormat="true" ht="15" hidden="false" customHeight="false" outlineLevel="0" collapsed="false">
      <c r="A30" s="161" t="s">
        <v>184</v>
      </c>
      <c r="B30" s="162" t="n">
        <v>909</v>
      </c>
      <c r="C30" s="162" t="s">
        <v>59</v>
      </c>
      <c r="D30" s="162" t="s">
        <v>86</v>
      </c>
      <c r="E30" s="163" t="s">
        <v>157</v>
      </c>
      <c r="F30" s="162" t="s">
        <v>53</v>
      </c>
      <c r="G30" s="219" t="n">
        <f aca="false">G32</f>
        <v>50</v>
      </c>
      <c r="H30" s="164" t="n">
        <f aca="false">H32</f>
        <v>50</v>
      </c>
    </row>
    <row r="31" s="236" customFormat="true" ht="45" hidden="false" customHeight="false" outlineLevel="0" collapsed="false">
      <c r="A31" s="161" t="s">
        <v>160</v>
      </c>
      <c r="B31" s="162" t="s">
        <v>102</v>
      </c>
      <c r="C31" s="162" t="s">
        <v>59</v>
      </c>
      <c r="D31" s="162" t="s">
        <v>86</v>
      </c>
      <c r="E31" s="163" t="s">
        <v>159</v>
      </c>
      <c r="F31" s="162" t="s">
        <v>53</v>
      </c>
      <c r="G31" s="219" t="n">
        <f aca="false">G32</f>
        <v>50</v>
      </c>
      <c r="H31" s="164" t="n">
        <f aca="false">H32</f>
        <v>50</v>
      </c>
    </row>
    <row r="32" s="236" customFormat="true" ht="15" hidden="false" customHeight="false" outlineLevel="0" collapsed="false">
      <c r="A32" s="161" t="s">
        <v>184</v>
      </c>
      <c r="B32" s="162" t="s">
        <v>102</v>
      </c>
      <c r="C32" s="162" t="s">
        <v>59</v>
      </c>
      <c r="D32" s="162" t="s">
        <v>86</v>
      </c>
      <c r="E32" s="162" t="s">
        <v>183</v>
      </c>
      <c r="F32" s="162" t="s">
        <v>53</v>
      </c>
      <c r="G32" s="219" t="n">
        <f aca="false">G33</f>
        <v>50</v>
      </c>
      <c r="H32" s="164" t="n">
        <f aca="false">H33</f>
        <v>50</v>
      </c>
    </row>
    <row r="33" s="236" customFormat="true" ht="15" hidden="false" customHeight="false" outlineLevel="0" collapsed="false">
      <c r="A33" s="161" t="s">
        <v>186</v>
      </c>
      <c r="B33" s="162" t="n">
        <v>909</v>
      </c>
      <c r="C33" s="162" t="s">
        <v>59</v>
      </c>
      <c r="D33" s="162" t="s">
        <v>86</v>
      </c>
      <c r="E33" s="162" t="s">
        <v>185</v>
      </c>
      <c r="F33" s="162" t="s">
        <v>53</v>
      </c>
      <c r="G33" s="219" t="n">
        <f aca="false">G34</f>
        <v>50</v>
      </c>
      <c r="H33" s="164" t="n">
        <f aca="false">H34</f>
        <v>50</v>
      </c>
    </row>
    <row r="34" s="236" customFormat="true" ht="15" hidden="false" customHeight="false" outlineLevel="0" collapsed="false">
      <c r="A34" s="165" t="s">
        <v>255</v>
      </c>
      <c r="B34" s="162" t="n">
        <v>909</v>
      </c>
      <c r="C34" s="162" t="s">
        <v>59</v>
      </c>
      <c r="D34" s="162" t="s">
        <v>86</v>
      </c>
      <c r="E34" s="162" t="s">
        <v>185</v>
      </c>
      <c r="F34" s="162" t="s">
        <v>256</v>
      </c>
      <c r="G34" s="219" t="n">
        <f aca="false">G35</f>
        <v>50</v>
      </c>
      <c r="H34" s="164" t="n">
        <f aca="false">H35</f>
        <v>50</v>
      </c>
    </row>
    <row r="35" s="236" customFormat="true" ht="15" hidden="false" customHeight="false" outlineLevel="0" collapsed="false">
      <c r="A35" s="165" t="s">
        <v>257</v>
      </c>
      <c r="B35" s="162" t="n">
        <v>909</v>
      </c>
      <c r="C35" s="162" t="s">
        <v>59</v>
      </c>
      <c r="D35" s="162" t="s">
        <v>86</v>
      </c>
      <c r="E35" s="162" t="s">
        <v>185</v>
      </c>
      <c r="F35" s="162" t="s">
        <v>258</v>
      </c>
      <c r="G35" s="219" t="n">
        <v>50</v>
      </c>
      <c r="H35" s="164" t="n">
        <v>50</v>
      </c>
    </row>
    <row r="36" s="236" customFormat="true" ht="15" hidden="false" customHeight="false" outlineLevel="0" collapsed="false">
      <c r="A36" s="161" t="s">
        <v>190</v>
      </c>
      <c r="B36" s="162" t="s">
        <v>102</v>
      </c>
      <c r="C36" s="162" t="s">
        <v>59</v>
      </c>
      <c r="D36" s="162" t="s">
        <v>97</v>
      </c>
      <c r="E36" s="163" t="s">
        <v>157</v>
      </c>
      <c r="F36" s="162" t="s">
        <v>53</v>
      </c>
      <c r="G36" s="222" t="n">
        <f aca="false">G37</f>
        <v>2807.02</v>
      </c>
      <c r="H36" s="192" t="n">
        <f aca="false">H37</f>
        <v>3393.67</v>
      </c>
    </row>
    <row r="37" s="236" customFormat="true" ht="45" hidden="false" customHeight="false" outlineLevel="0" collapsed="false">
      <c r="A37" s="161" t="s">
        <v>160</v>
      </c>
      <c r="B37" s="162" t="s">
        <v>102</v>
      </c>
      <c r="C37" s="162" t="s">
        <v>59</v>
      </c>
      <c r="D37" s="162" t="s">
        <v>97</v>
      </c>
      <c r="E37" s="163" t="s">
        <v>159</v>
      </c>
      <c r="F37" s="162" t="s">
        <v>53</v>
      </c>
      <c r="G37" s="222" t="n">
        <f aca="false">G38+G46+G49+G53</f>
        <v>2807.02</v>
      </c>
      <c r="H37" s="192" t="n">
        <f aca="false">H38+H46+H49+H53</f>
        <v>3393.67</v>
      </c>
    </row>
    <row r="38" s="236" customFormat="true" ht="30" hidden="false" customHeight="false" outlineLevel="0" collapsed="false">
      <c r="A38" s="173" t="s">
        <v>176</v>
      </c>
      <c r="B38" s="162" t="s">
        <v>102</v>
      </c>
      <c r="C38" s="162" t="s">
        <v>59</v>
      </c>
      <c r="D38" s="162" t="s">
        <v>97</v>
      </c>
      <c r="E38" s="162" t="s">
        <v>175</v>
      </c>
      <c r="F38" s="162" t="s">
        <v>53</v>
      </c>
      <c r="G38" s="222" t="n">
        <f aca="false">G39</f>
        <v>2198.7</v>
      </c>
      <c r="H38" s="192" t="n">
        <f aca="false">H39</f>
        <v>2198.7</v>
      </c>
    </row>
    <row r="39" s="236" customFormat="true" ht="45" hidden="false" customHeight="false" outlineLevel="0" collapsed="false">
      <c r="A39" s="167" t="s">
        <v>178</v>
      </c>
      <c r="B39" s="162" t="s">
        <v>102</v>
      </c>
      <c r="C39" s="162" t="s">
        <v>59</v>
      </c>
      <c r="D39" s="162" t="s">
        <v>97</v>
      </c>
      <c r="E39" s="162" t="s">
        <v>177</v>
      </c>
      <c r="F39" s="162" t="s">
        <v>53</v>
      </c>
      <c r="G39" s="219" t="n">
        <f aca="false">G40+G42+G44</f>
        <v>2198.7</v>
      </c>
      <c r="H39" s="164" t="n">
        <f aca="false">H40+H42+H44</f>
        <v>2198.7</v>
      </c>
    </row>
    <row r="40" s="236" customFormat="true" ht="90" hidden="false" customHeight="false" outlineLevel="0" collapsed="false">
      <c r="A40" s="165" t="s">
        <v>241</v>
      </c>
      <c r="B40" s="162" t="n">
        <v>909</v>
      </c>
      <c r="C40" s="162" t="s">
        <v>59</v>
      </c>
      <c r="D40" s="162" t="s">
        <v>97</v>
      </c>
      <c r="E40" s="162" t="s">
        <v>177</v>
      </c>
      <c r="F40" s="162" t="s">
        <v>242</v>
      </c>
      <c r="G40" s="219" t="n">
        <f aca="false">G41</f>
        <v>1600</v>
      </c>
      <c r="H40" s="164" t="n">
        <f aca="false">H41</f>
        <v>1600</v>
      </c>
    </row>
    <row r="41" s="236" customFormat="true" ht="30" hidden="false" customHeight="false" outlineLevel="0" collapsed="false">
      <c r="A41" s="165" t="s">
        <v>259</v>
      </c>
      <c r="B41" s="162" t="n">
        <v>909</v>
      </c>
      <c r="C41" s="162" t="s">
        <v>59</v>
      </c>
      <c r="D41" s="162" t="s">
        <v>97</v>
      </c>
      <c r="E41" s="162" t="s">
        <v>177</v>
      </c>
      <c r="F41" s="162" t="s">
        <v>62</v>
      </c>
      <c r="G41" s="219" t="n">
        <v>1600</v>
      </c>
      <c r="H41" s="164" t="n">
        <v>1600</v>
      </c>
    </row>
    <row r="42" s="236" customFormat="true" ht="30" hidden="false" customHeight="false" outlineLevel="0" collapsed="false">
      <c r="A42" s="165" t="s">
        <v>244</v>
      </c>
      <c r="B42" s="162" t="n">
        <v>909</v>
      </c>
      <c r="C42" s="162" t="s">
        <v>59</v>
      </c>
      <c r="D42" s="162" t="s">
        <v>97</v>
      </c>
      <c r="E42" s="162" t="s">
        <v>177</v>
      </c>
      <c r="F42" s="162" t="s">
        <v>245</v>
      </c>
      <c r="G42" s="219" t="n">
        <f aca="false">G43</f>
        <v>582.7</v>
      </c>
      <c r="H42" s="164" t="n">
        <f aca="false">H43</f>
        <v>582.7</v>
      </c>
    </row>
    <row r="43" s="236" customFormat="true" ht="30" hidden="false" customHeight="false" outlineLevel="0" collapsed="false">
      <c r="A43" s="165" t="s">
        <v>246</v>
      </c>
      <c r="B43" s="162" t="n">
        <v>909</v>
      </c>
      <c r="C43" s="162" t="s">
        <v>59</v>
      </c>
      <c r="D43" s="162" t="s">
        <v>97</v>
      </c>
      <c r="E43" s="162" t="s">
        <v>177</v>
      </c>
      <c r="F43" s="162" t="s">
        <v>247</v>
      </c>
      <c r="G43" s="219" t="n">
        <v>582.7</v>
      </c>
      <c r="H43" s="164" t="n">
        <v>582.7</v>
      </c>
    </row>
    <row r="44" s="236" customFormat="true" ht="15" hidden="false" customHeight="false" outlineLevel="0" collapsed="false">
      <c r="A44" s="165" t="s">
        <v>255</v>
      </c>
      <c r="B44" s="162" t="n">
        <v>909</v>
      </c>
      <c r="C44" s="162" t="s">
        <v>59</v>
      </c>
      <c r="D44" s="162" t="s">
        <v>97</v>
      </c>
      <c r="E44" s="162" t="s">
        <v>177</v>
      </c>
      <c r="F44" s="162" t="s">
        <v>256</v>
      </c>
      <c r="G44" s="219" t="n">
        <f aca="false">G45</f>
        <v>16</v>
      </c>
      <c r="H44" s="164" t="n">
        <f aca="false">H45</f>
        <v>16</v>
      </c>
    </row>
    <row r="45" s="236" customFormat="true" ht="15" hidden="false" customHeight="false" outlineLevel="0" collapsed="false">
      <c r="A45" s="165" t="s">
        <v>262</v>
      </c>
      <c r="B45" s="162" t="s">
        <v>102</v>
      </c>
      <c r="C45" s="162" t="s">
        <v>59</v>
      </c>
      <c r="D45" s="162" t="s">
        <v>97</v>
      </c>
      <c r="E45" s="162" t="s">
        <v>177</v>
      </c>
      <c r="F45" s="162" t="s">
        <v>263</v>
      </c>
      <c r="G45" s="219" t="n">
        <v>16</v>
      </c>
      <c r="H45" s="164" t="n">
        <v>16</v>
      </c>
    </row>
    <row r="46" s="236" customFormat="true" ht="15" hidden="false" customHeight="false" outlineLevel="0" collapsed="false">
      <c r="A46" s="167" t="s">
        <v>190</v>
      </c>
      <c r="B46" s="162" t="s">
        <v>102</v>
      </c>
      <c r="C46" s="162" t="s">
        <v>59</v>
      </c>
      <c r="D46" s="162" t="s">
        <v>97</v>
      </c>
      <c r="E46" s="162" t="s">
        <v>189</v>
      </c>
      <c r="F46" s="162" t="s">
        <v>53</v>
      </c>
      <c r="G46" s="219" t="n">
        <f aca="false">G47</f>
        <v>1.7</v>
      </c>
      <c r="H46" s="164" t="n">
        <f aca="false">H47</f>
        <v>1.7</v>
      </c>
    </row>
    <row r="47" s="236" customFormat="true" ht="15" hidden="false" customHeight="false" outlineLevel="0" collapsed="false">
      <c r="A47" s="165" t="s">
        <v>255</v>
      </c>
      <c r="B47" s="162" t="n">
        <v>909</v>
      </c>
      <c r="C47" s="162" t="s">
        <v>59</v>
      </c>
      <c r="D47" s="162" t="s">
        <v>97</v>
      </c>
      <c r="E47" s="162" t="s">
        <v>189</v>
      </c>
      <c r="F47" s="162" t="s">
        <v>256</v>
      </c>
      <c r="G47" s="219" t="n">
        <f aca="false">G48</f>
        <v>1.7</v>
      </c>
      <c r="H47" s="164" t="n">
        <f aca="false">H48</f>
        <v>1.7</v>
      </c>
    </row>
    <row r="48" s="236" customFormat="true" ht="15" hidden="false" customHeight="false" outlineLevel="0" collapsed="false">
      <c r="A48" s="165" t="s">
        <v>262</v>
      </c>
      <c r="B48" s="162" t="n">
        <v>909</v>
      </c>
      <c r="C48" s="162" t="s">
        <v>59</v>
      </c>
      <c r="D48" s="162" t="s">
        <v>97</v>
      </c>
      <c r="E48" s="162" t="s">
        <v>189</v>
      </c>
      <c r="F48" s="162" t="s">
        <v>263</v>
      </c>
      <c r="G48" s="219" t="n">
        <v>1.7</v>
      </c>
      <c r="H48" s="164" t="n">
        <v>1.7</v>
      </c>
    </row>
    <row r="49" s="236" customFormat="true" ht="30" hidden="false" customHeight="false" outlineLevel="0" collapsed="false">
      <c r="A49" s="167" t="s">
        <v>180</v>
      </c>
      <c r="B49" s="162" t="n">
        <v>909</v>
      </c>
      <c r="C49" s="162" t="s">
        <v>59</v>
      </c>
      <c r="D49" s="162" t="s">
        <v>97</v>
      </c>
      <c r="E49" s="162" t="s">
        <v>179</v>
      </c>
      <c r="F49" s="162" t="s">
        <v>53</v>
      </c>
      <c r="G49" s="222" t="n">
        <f aca="false">G50</f>
        <v>60.32</v>
      </c>
      <c r="H49" s="192" t="n">
        <f aca="false">H50</f>
        <v>83.57</v>
      </c>
    </row>
    <row r="50" s="236" customFormat="true" ht="30" hidden="false" customHeight="false" outlineLevel="0" collapsed="false">
      <c r="A50" s="167" t="s">
        <v>182</v>
      </c>
      <c r="B50" s="162" t="n">
        <v>909</v>
      </c>
      <c r="C50" s="162" t="s">
        <v>59</v>
      </c>
      <c r="D50" s="162" t="s">
        <v>97</v>
      </c>
      <c r="E50" s="162" t="s">
        <v>181</v>
      </c>
      <c r="F50" s="162" t="s">
        <v>53</v>
      </c>
      <c r="G50" s="222" t="n">
        <f aca="false">G51</f>
        <v>60.32</v>
      </c>
      <c r="H50" s="192" t="n">
        <f aca="false">H51</f>
        <v>83.57</v>
      </c>
    </row>
    <row r="51" s="236" customFormat="true" ht="30" hidden="false" customHeight="false" outlineLevel="0" collapsed="false">
      <c r="A51" s="165" t="s">
        <v>244</v>
      </c>
      <c r="B51" s="162" t="n">
        <v>909</v>
      </c>
      <c r="C51" s="162" t="s">
        <v>59</v>
      </c>
      <c r="D51" s="162" t="s">
        <v>97</v>
      </c>
      <c r="E51" s="162" t="s">
        <v>181</v>
      </c>
      <c r="F51" s="162" t="s">
        <v>245</v>
      </c>
      <c r="G51" s="222" t="n">
        <f aca="false">G52</f>
        <v>60.32</v>
      </c>
      <c r="H51" s="192" t="n">
        <f aca="false">H52</f>
        <v>83.57</v>
      </c>
    </row>
    <row r="52" s="236" customFormat="true" ht="30" hidden="false" customHeight="false" outlineLevel="0" collapsed="false">
      <c r="A52" s="165" t="s">
        <v>246</v>
      </c>
      <c r="B52" s="162" t="n">
        <v>909</v>
      </c>
      <c r="C52" s="162" t="s">
        <v>59</v>
      </c>
      <c r="D52" s="162" t="s">
        <v>97</v>
      </c>
      <c r="E52" s="162" t="s">
        <v>181</v>
      </c>
      <c r="F52" s="162" t="s">
        <v>247</v>
      </c>
      <c r="G52" s="222" t="n">
        <v>60.32</v>
      </c>
      <c r="H52" s="192" t="n">
        <v>83.57</v>
      </c>
    </row>
    <row r="53" s="156" customFormat="true" ht="15" hidden="false" customHeight="false" outlineLevel="0" collapsed="false">
      <c r="A53" s="223" t="s">
        <v>227</v>
      </c>
      <c r="B53" s="162" t="n">
        <v>909</v>
      </c>
      <c r="C53" s="224" t="s">
        <v>59</v>
      </c>
      <c r="D53" s="224" t="s">
        <v>97</v>
      </c>
      <c r="E53" s="225" t="s">
        <v>226</v>
      </c>
      <c r="F53" s="224" t="s">
        <v>53</v>
      </c>
      <c r="G53" s="226" t="n">
        <f aca="false">G54</f>
        <v>546.3</v>
      </c>
      <c r="H53" s="227" t="n">
        <f aca="false">H54</f>
        <v>1109.7</v>
      </c>
    </row>
    <row r="54" s="156" customFormat="true" ht="15" hidden="false" customHeight="false" outlineLevel="0" collapsed="false">
      <c r="A54" s="228" t="s">
        <v>255</v>
      </c>
      <c r="B54" s="162" t="n">
        <v>909</v>
      </c>
      <c r="C54" s="224" t="s">
        <v>59</v>
      </c>
      <c r="D54" s="224" t="s">
        <v>97</v>
      </c>
      <c r="E54" s="225" t="s">
        <v>226</v>
      </c>
      <c r="F54" s="224" t="s">
        <v>256</v>
      </c>
      <c r="G54" s="226" t="n">
        <f aca="false">G55</f>
        <v>546.3</v>
      </c>
      <c r="H54" s="227" t="n">
        <f aca="false">H55</f>
        <v>1109.7</v>
      </c>
    </row>
    <row r="55" s="156" customFormat="true" ht="15" hidden="false" customHeight="false" outlineLevel="0" collapsed="false">
      <c r="A55" s="228" t="s">
        <v>296</v>
      </c>
      <c r="B55" s="162" t="n">
        <v>909</v>
      </c>
      <c r="C55" s="224" t="s">
        <v>59</v>
      </c>
      <c r="D55" s="224" t="s">
        <v>97</v>
      </c>
      <c r="E55" s="225" t="s">
        <v>226</v>
      </c>
      <c r="F55" s="224" t="s">
        <v>297</v>
      </c>
      <c r="G55" s="226" t="n">
        <v>546.3</v>
      </c>
      <c r="H55" s="227" t="n">
        <v>1109.7</v>
      </c>
    </row>
    <row r="56" s="236" customFormat="true" ht="15" hidden="false" customHeight="false" outlineLevel="0" collapsed="false">
      <c r="A56" s="175" t="s">
        <v>264</v>
      </c>
      <c r="B56" s="158" t="n">
        <v>909</v>
      </c>
      <c r="C56" s="158" t="s">
        <v>105</v>
      </c>
      <c r="D56" s="158" t="s">
        <v>55</v>
      </c>
      <c r="E56" s="159" t="s">
        <v>157</v>
      </c>
      <c r="F56" s="158" t="s">
        <v>53</v>
      </c>
      <c r="G56" s="218" t="n">
        <f aca="false">G57</f>
        <v>489.08</v>
      </c>
      <c r="H56" s="160" t="n">
        <f aca="false">H57</f>
        <v>507.03</v>
      </c>
    </row>
    <row r="57" s="236" customFormat="true" ht="15" hidden="false" customHeight="false" outlineLevel="0" collapsed="false">
      <c r="A57" s="177" t="s">
        <v>265</v>
      </c>
      <c r="B57" s="162" t="n">
        <v>909</v>
      </c>
      <c r="C57" s="162" t="s">
        <v>105</v>
      </c>
      <c r="D57" s="162" t="s">
        <v>64</v>
      </c>
      <c r="E57" s="163" t="s">
        <v>157</v>
      </c>
      <c r="F57" s="162" t="s">
        <v>53</v>
      </c>
      <c r="G57" s="222" t="n">
        <f aca="false">G59</f>
        <v>489.08</v>
      </c>
      <c r="H57" s="192" t="n">
        <f aca="false">H59</f>
        <v>507.03</v>
      </c>
    </row>
    <row r="58" s="236" customFormat="true" ht="45" hidden="false" customHeight="false" outlineLevel="0" collapsed="false">
      <c r="A58" s="161" t="s">
        <v>160</v>
      </c>
      <c r="B58" s="162" t="n">
        <v>909</v>
      </c>
      <c r="C58" s="162" t="s">
        <v>105</v>
      </c>
      <c r="D58" s="162" t="s">
        <v>64</v>
      </c>
      <c r="E58" s="163" t="s">
        <v>159</v>
      </c>
      <c r="F58" s="162" t="s">
        <v>53</v>
      </c>
      <c r="G58" s="222" t="n">
        <f aca="false">G59</f>
        <v>489.08</v>
      </c>
      <c r="H58" s="192" t="n">
        <f aca="false">H59</f>
        <v>507.03</v>
      </c>
    </row>
    <row r="59" s="236" customFormat="true" ht="45" hidden="false" customHeight="false" outlineLevel="0" collapsed="false">
      <c r="A59" s="167" t="s">
        <v>162</v>
      </c>
      <c r="B59" s="162" t="n">
        <v>909</v>
      </c>
      <c r="C59" s="162" t="s">
        <v>105</v>
      </c>
      <c r="D59" s="162" t="s">
        <v>64</v>
      </c>
      <c r="E59" s="163" t="s">
        <v>161</v>
      </c>
      <c r="F59" s="162" t="s">
        <v>53</v>
      </c>
      <c r="G59" s="222" t="n">
        <f aca="false">G60</f>
        <v>489.08</v>
      </c>
      <c r="H59" s="192" t="n">
        <f aca="false">H60</f>
        <v>507.03</v>
      </c>
    </row>
    <row r="60" s="236" customFormat="true" ht="90" hidden="false" customHeight="false" outlineLevel="0" collapsed="false">
      <c r="A60" s="165" t="s">
        <v>241</v>
      </c>
      <c r="B60" s="162" t="n">
        <v>909</v>
      </c>
      <c r="C60" s="162" t="s">
        <v>105</v>
      </c>
      <c r="D60" s="162" t="s">
        <v>64</v>
      </c>
      <c r="E60" s="163" t="s">
        <v>161</v>
      </c>
      <c r="F60" s="162" t="s">
        <v>242</v>
      </c>
      <c r="G60" s="222" t="n">
        <f aca="false">G61</f>
        <v>489.08</v>
      </c>
      <c r="H60" s="192" t="n">
        <f aca="false">H61</f>
        <v>507.03</v>
      </c>
    </row>
    <row r="61" s="236" customFormat="true" ht="30" hidden="false" customHeight="false" outlineLevel="0" collapsed="false">
      <c r="A61" s="165" t="s">
        <v>243</v>
      </c>
      <c r="B61" s="162" t="n">
        <v>909</v>
      </c>
      <c r="C61" s="162" t="s">
        <v>105</v>
      </c>
      <c r="D61" s="162" t="s">
        <v>64</v>
      </c>
      <c r="E61" s="163" t="s">
        <v>161</v>
      </c>
      <c r="F61" s="162" t="s">
        <v>91</v>
      </c>
      <c r="G61" s="222" t="n">
        <v>489.08</v>
      </c>
      <c r="H61" s="192" t="n">
        <v>507.03</v>
      </c>
    </row>
    <row r="62" s="236" customFormat="true" ht="30" hidden="false" customHeight="false" outlineLevel="0" collapsed="false">
      <c r="A62" s="175" t="s">
        <v>266</v>
      </c>
      <c r="B62" s="158" t="s">
        <v>102</v>
      </c>
      <c r="C62" s="158" t="s">
        <v>64</v>
      </c>
      <c r="D62" s="158" t="s">
        <v>55</v>
      </c>
      <c r="E62" s="159" t="s">
        <v>157</v>
      </c>
      <c r="F62" s="158" t="s">
        <v>53</v>
      </c>
      <c r="G62" s="229" t="n">
        <f aca="false">G63+G70+G77</f>
        <v>200</v>
      </c>
      <c r="H62" s="188" t="n">
        <f aca="false">H63+H70+H77</f>
        <v>150</v>
      </c>
    </row>
    <row r="63" s="236" customFormat="true" ht="60" hidden="false" customHeight="false" outlineLevel="0" collapsed="false">
      <c r="A63" s="177" t="s">
        <v>267</v>
      </c>
      <c r="B63" s="162" t="n">
        <v>909</v>
      </c>
      <c r="C63" s="162" t="s">
        <v>64</v>
      </c>
      <c r="D63" s="162" t="s">
        <v>268</v>
      </c>
      <c r="E63" s="163" t="s">
        <v>157</v>
      </c>
      <c r="F63" s="162" t="s">
        <v>53</v>
      </c>
      <c r="G63" s="219" t="n">
        <f aca="false">G64</f>
        <v>50</v>
      </c>
      <c r="H63" s="164" t="n">
        <f aca="false">H64</f>
        <v>50</v>
      </c>
    </row>
    <row r="64" s="236" customFormat="true" ht="60" hidden="false" customHeight="false" outlineLevel="0" collapsed="false">
      <c r="A64" s="177" t="s">
        <v>205</v>
      </c>
      <c r="B64" s="162" t="n">
        <v>909</v>
      </c>
      <c r="C64" s="162" t="s">
        <v>64</v>
      </c>
      <c r="D64" s="162" t="s">
        <v>268</v>
      </c>
      <c r="E64" s="162" t="s">
        <v>204</v>
      </c>
      <c r="F64" s="162" t="s">
        <v>53</v>
      </c>
      <c r="G64" s="219" t="n">
        <f aca="false">G65</f>
        <v>50</v>
      </c>
      <c r="H64" s="164" t="n">
        <f aca="false">H65</f>
        <v>50</v>
      </c>
    </row>
    <row r="65" s="236" customFormat="true" ht="45" hidden="false" customHeight="false" outlineLevel="0" collapsed="false">
      <c r="A65" s="167" t="s">
        <v>168</v>
      </c>
      <c r="B65" s="162" t="n">
        <v>909</v>
      </c>
      <c r="C65" s="162" t="s">
        <v>64</v>
      </c>
      <c r="D65" s="162" t="s">
        <v>268</v>
      </c>
      <c r="E65" s="162" t="s">
        <v>210</v>
      </c>
      <c r="F65" s="162" t="s">
        <v>53</v>
      </c>
      <c r="G65" s="219" t="n">
        <f aca="false">G67</f>
        <v>50</v>
      </c>
      <c r="H65" s="164" t="n">
        <f aca="false">H67</f>
        <v>50</v>
      </c>
    </row>
    <row r="66" s="236" customFormat="true" ht="30" hidden="false" customHeight="false" outlineLevel="0" collapsed="false">
      <c r="A66" s="167" t="s">
        <v>180</v>
      </c>
      <c r="B66" s="162" t="n">
        <v>909</v>
      </c>
      <c r="C66" s="162" t="s">
        <v>64</v>
      </c>
      <c r="D66" s="162" t="s">
        <v>268</v>
      </c>
      <c r="E66" s="162" t="s">
        <v>213</v>
      </c>
      <c r="F66" s="162" t="s">
        <v>53</v>
      </c>
      <c r="G66" s="219" t="n">
        <f aca="false">G67</f>
        <v>50</v>
      </c>
      <c r="H66" s="164" t="n">
        <f aca="false">H67</f>
        <v>50</v>
      </c>
    </row>
    <row r="67" s="236" customFormat="true" ht="15" hidden="false" customHeight="false" outlineLevel="0" collapsed="false">
      <c r="A67" s="173" t="s">
        <v>217</v>
      </c>
      <c r="B67" s="162" t="n">
        <v>909</v>
      </c>
      <c r="C67" s="162" t="s">
        <v>64</v>
      </c>
      <c r="D67" s="162" t="s">
        <v>268</v>
      </c>
      <c r="E67" s="162" t="s">
        <v>216</v>
      </c>
      <c r="F67" s="162" t="s">
        <v>53</v>
      </c>
      <c r="G67" s="219" t="n">
        <f aca="false">G68</f>
        <v>50</v>
      </c>
      <c r="H67" s="164" t="n">
        <f aca="false">H68</f>
        <v>50</v>
      </c>
    </row>
    <row r="68" s="236" customFormat="true" ht="30" hidden="false" customHeight="false" outlineLevel="0" collapsed="false">
      <c r="A68" s="165" t="s">
        <v>244</v>
      </c>
      <c r="B68" s="162" t="s">
        <v>102</v>
      </c>
      <c r="C68" s="162" t="s">
        <v>64</v>
      </c>
      <c r="D68" s="162" t="s">
        <v>268</v>
      </c>
      <c r="E68" s="162" t="s">
        <v>216</v>
      </c>
      <c r="F68" s="162" t="s">
        <v>245</v>
      </c>
      <c r="G68" s="219" t="n">
        <f aca="false">G69</f>
        <v>50</v>
      </c>
      <c r="H68" s="164" t="n">
        <f aca="false">H69</f>
        <v>50</v>
      </c>
    </row>
    <row r="69" s="236" customFormat="true" ht="30" hidden="false" customHeight="false" outlineLevel="0" collapsed="false">
      <c r="A69" s="165" t="s">
        <v>246</v>
      </c>
      <c r="B69" s="162" t="s">
        <v>102</v>
      </c>
      <c r="C69" s="162" t="s">
        <v>64</v>
      </c>
      <c r="D69" s="162" t="s">
        <v>268</v>
      </c>
      <c r="E69" s="162" t="s">
        <v>216</v>
      </c>
      <c r="F69" s="162" t="s">
        <v>247</v>
      </c>
      <c r="G69" s="219" t="n">
        <v>50</v>
      </c>
      <c r="H69" s="164" t="n">
        <v>50</v>
      </c>
    </row>
    <row r="70" s="236" customFormat="true" ht="15" hidden="false" customHeight="false" outlineLevel="0" collapsed="false">
      <c r="A70" s="177" t="s">
        <v>269</v>
      </c>
      <c r="B70" s="162" t="s">
        <v>102</v>
      </c>
      <c r="C70" s="162" t="s">
        <v>64</v>
      </c>
      <c r="D70" s="162" t="s">
        <v>74</v>
      </c>
      <c r="E70" s="163" t="s">
        <v>157</v>
      </c>
      <c r="F70" s="162" t="s">
        <v>53</v>
      </c>
      <c r="G70" s="219" t="n">
        <f aca="false">G71</f>
        <v>50</v>
      </c>
      <c r="H70" s="164" t="n">
        <f aca="false">H71</f>
        <v>50</v>
      </c>
    </row>
    <row r="71" s="236" customFormat="true" ht="69.75" hidden="false" customHeight="true" outlineLevel="0" collapsed="false">
      <c r="A71" s="177" t="s">
        <v>205</v>
      </c>
      <c r="B71" s="162" t="s">
        <v>102</v>
      </c>
      <c r="C71" s="162" t="s">
        <v>64</v>
      </c>
      <c r="D71" s="162" t="s">
        <v>74</v>
      </c>
      <c r="E71" s="162" t="s">
        <v>204</v>
      </c>
      <c r="F71" s="162" t="s">
        <v>53</v>
      </c>
      <c r="G71" s="219" t="n">
        <f aca="false">G72</f>
        <v>50</v>
      </c>
      <c r="H71" s="164" t="n">
        <f aca="false">H72</f>
        <v>50</v>
      </c>
    </row>
    <row r="72" s="236" customFormat="true" ht="45" hidden="false" customHeight="false" outlineLevel="0" collapsed="false">
      <c r="A72" s="167" t="s">
        <v>168</v>
      </c>
      <c r="B72" s="162" t="n">
        <v>909</v>
      </c>
      <c r="C72" s="162" t="s">
        <v>64</v>
      </c>
      <c r="D72" s="162" t="s">
        <v>74</v>
      </c>
      <c r="E72" s="162" t="s">
        <v>210</v>
      </c>
      <c r="F72" s="162" t="s">
        <v>53</v>
      </c>
      <c r="G72" s="219" t="n">
        <f aca="false">G74</f>
        <v>50</v>
      </c>
      <c r="H72" s="164" t="n">
        <f aca="false">H74</f>
        <v>50</v>
      </c>
    </row>
    <row r="73" s="236" customFormat="true" ht="30" hidden="false" customHeight="false" outlineLevel="0" collapsed="false">
      <c r="A73" s="167" t="s">
        <v>180</v>
      </c>
      <c r="B73" s="162" t="n">
        <v>909</v>
      </c>
      <c r="C73" s="162" t="s">
        <v>64</v>
      </c>
      <c r="D73" s="162" t="s">
        <v>74</v>
      </c>
      <c r="E73" s="162" t="s">
        <v>213</v>
      </c>
      <c r="F73" s="162" t="s">
        <v>53</v>
      </c>
      <c r="G73" s="219" t="n">
        <f aca="false">G74</f>
        <v>50</v>
      </c>
      <c r="H73" s="164" t="n">
        <f aca="false">H74</f>
        <v>50</v>
      </c>
    </row>
    <row r="74" s="236" customFormat="true" ht="15" hidden="false" customHeight="false" outlineLevel="0" collapsed="false">
      <c r="A74" s="173" t="s">
        <v>217</v>
      </c>
      <c r="B74" s="162" t="n">
        <v>909</v>
      </c>
      <c r="C74" s="162" t="s">
        <v>64</v>
      </c>
      <c r="D74" s="162" t="s">
        <v>74</v>
      </c>
      <c r="E74" s="162" t="s">
        <v>216</v>
      </c>
      <c r="F74" s="162" t="s">
        <v>53</v>
      </c>
      <c r="G74" s="219" t="n">
        <v>50</v>
      </c>
      <c r="H74" s="164" t="n">
        <v>50</v>
      </c>
    </row>
    <row r="75" s="236" customFormat="true" ht="30" hidden="false" customHeight="false" outlineLevel="0" collapsed="false">
      <c r="A75" s="165" t="s">
        <v>244</v>
      </c>
      <c r="B75" s="162" t="n">
        <v>909</v>
      </c>
      <c r="C75" s="162" t="s">
        <v>64</v>
      </c>
      <c r="D75" s="162" t="s">
        <v>74</v>
      </c>
      <c r="E75" s="162" t="s">
        <v>216</v>
      </c>
      <c r="F75" s="162" t="s">
        <v>245</v>
      </c>
      <c r="G75" s="219" t="n">
        <f aca="false">G76</f>
        <v>50</v>
      </c>
      <c r="H75" s="164" t="n">
        <f aca="false">H76</f>
        <v>50</v>
      </c>
    </row>
    <row r="76" s="236" customFormat="true" ht="30" hidden="false" customHeight="false" outlineLevel="0" collapsed="false">
      <c r="A76" s="165" t="s">
        <v>246</v>
      </c>
      <c r="B76" s="162" t="n">
        <v>909</v>
      </c>
      <c r="C76" s="162" t="s">
        <v>64</v>
      </c>
      <c r="D76" s="162" t="s">
        <v>74</v>
      </c>
      <c r="E76" s="162" t="s">
        <v>216</v>
      </c>
      <c r="F76" s="162" t="s">
        <v>247</v>
      </c>
      <c r="G76" s="219" t="n">
        <v>50</v>
      </c>
      <c r="H76" s="164" t="n">
        <v>50</v>
      </c>
    </row>
    <row r="77" s="156" customFormat="true" ht="26.25" hidden="false" customHeight="false" outlineLevel="0" collapsed="false">
      <c r="A77" s="179" t="s">
        <v>270</v>
      </c>
      <c r="B77" s="162" t="n">
        <v>909</v>
      </c>
      <c r="C77" s="162" t="s">
        <v>64</v>
      </c>
      <c r="D77" s="162" t="s">
        <v>271</v>
      </c>
      <c r="E77" s="230" t="s">
        <v>157</v>
      </c>
      <c r="F77" s="162" t="s">
        <v>53</v>
      </c>
      <c r="G77" s="220" t="n">
        <f aca="false">G78</f>
        <v>100</v>
      </c>
      <c r="H77" s="231" t="n">
        <f aca="false">H78</f>
        <v>50</v>
      </c>
    </row>
    <row r="78" s="156" customFormat="true" ht="51.75" hidden="false" customHeight="false" outlineLevel="0" collapsed="false">
      <c r="A78" s="179" t="s">
        <v>205</v>
      </c>
      <c r="B78" s="162" t="n">
        <v>909</v>
      </c>
      <c r="C78" s="162" t="s">
        <v>64</v>
      </c>
      <c r="D78" s="162" t="s">
        <v>271</v>
      </c>
      <c r="E78" s="230" t="s">
        <v>204</v>
      </c>
      <c r="F78" s="162" t="s">
        <v>53</v>
      </c>
      <c r="G78" s="220" t="n">
        <f aca="false">G79</f>
        <v>100</v>
      </c>
      <c r="H78" s="231" t="n">
        <f aca="false">H79</f>
        <v>50</v>
      </c>
    </row>
    <row r="79" s="156" customFormat="true" ht="26.25" hidden="false" customHeight="false" outlineLevel="0" collapsed="false">
      <c r="A79" s="180" t="s">
        <v>168</v>
      </c>
      <c r="B79" s="162" t="n">
        <v>909</v>
      </c>
      <c r="C79" s="162" t="s">
        <v>64</v>
      </c>
      <c r="D79" s="162" t="s">
        <v>271</v>
      </c>
      <c r="E79" s="230" t="s">
        <v>213</v>
      </c>
      <c r="F79" s="162" t="s">
        <v>53</v>
      </c>
      <c r="G79" s="220" t="n">
        <f aca="false">G80</f>
        <v>100</v>
      </c>
      <c r="H79" s="231" t="n">
        <f aca="false">H80</f>
        <v>50</v>
      </c>
    </row>
    <row r="80" s="156" customFormat="true" ht="15" hidden="false" customHeight="false" outlineLevel="0" collapsed="false">
      <c r="A80" s="180" t="s">
        <v>180</v>
      </c>
      <c r="B80" s="162" t="n">
        <v>909</v>
      </c>
      <c r="C80" s="162" t="s">
        <v>64</v>
      </c>
      <c r="D80" s="162" t="s">
        <v>271</v>
      </c>
      <c r="E80" s="230" t="s">
        <v>216</v>
      </c>
      <c r="F80" s="162" t="s">
        <v>53</v>
      </c>
      <c r="G80" s="220" t="n">
        <f aca="false">G81</f>
        <v>100</v>
      </c>
      <c r="H80" s="231" t="n">
        <f aca="false">H81</f>
        <v>50</v>
      </c>
    </row>
    <row r="81" s="156" customFormat="true" ht="15" hidden="false" customHeight="false" outlineLevel="0" collapsed="false">
      <c r="A81" s="181" t="s">
        <v>217</v>
      </c>
      <c r="B81" s="162" t="n">
        <v>909</v>
      </c>
      <c r="C81" s="162" t="s">
        <v>64</v>
      </c>
      <c r="D81" s="162" t="s">
        <v>271</v>
      </c>
      <c r="E81" s="230" t="s">
        <v>216</v>
      </c>
      <c r="F81" s="162" t="s">
        <v>245</v>
      </c>
      <c r="G81" s="220" t="n">
        <f aca="false">G82</f>
        <v>100</v>
      </c>
      <c r="H81" s="231" t="n">
        <f aca="false">H82</f>
        <v>50</v>
      </c>
    </row>
    <row r="82" s="156" customFormat="true" ht="26.25" hidden="false" customHeight="false" outlineLevel="0" collapsed="false">
      <c r="A82" s="182" t="s">
        <v>244</v>
      </c>
      <c r="B82" s="162" t="n">
        <v>909</v>
      </c>
      <c r="C82" s="162" t="s">
        <v>64</v>
      </c>
      <c r="D82" s="162" t="s">
        <v>271</v>
      </c>
      <c r="E82" s="230" t="s">
        <v>216</v>
      </c>
      <c r="F82" s="162" t="s">
        <v>247</v>
      </c>
      <c r="G82" s="220" t="n">
        <v>100</v>
      </c>
      <c r="H82" s="231" t="n">
        <v>50</v>
      </c>
    </row>
    <row r="83" s="236" customFormat="true" ht="15" hidden="false" customHeight="false" outlineLevel="0" collapsed="false">
      <c r="A83" s="175" t="s">
        <v>272</v>
      </c>
      <c r="B83" s="158" t="n">
        <v>909</v>
      </c>
      <c r="C83" s="158" t="s">
        <v>249</v>
      </c>
      <c r="D83" s="158" t="s">
        <v>55</v>
      </c>
      <c r="E83" s="159" t="s">
        <v>157</v>
      </c>
      <c r="F83" s="158" t="s">
        <v>53</v>
      </c>
      <c r="G83" s="229" t="n">
        <f aca="false">G90+G84</f>
        <v>8257.9</v>
      </c>
      <c r="H83" s="188" t="n">
        <f aca="false">H90+H84</f>
        <v>8141.9</v>
      </c>
    </row>
    <row r="84" s="236" customFormat="true" ht="15" hidden="false" customHeight="false" outlineLevel="0" collapsed="false">
      <c r="A84" s="177" t="s">
        <v>273</v>
      </c>
      <c r="B84" s="162" t="n">
        <v>909</v>
      </c>
      <c r="C84" s="162" t="s">
        <v>249</v>
      </c>
      <c r="D84" s="162" t="s">
        <v>268</v>
      </c>
      <c r="E84" s="163" t="s">
        <v>157</v>
      </c>
      <c r="F84" s="162" t="s">
        <v>53</v>
      </c>
      <c r="G84" s="219" t="n">
        <f aca="false">G85</f>
        <v>8000</v>
      </c>
      <c r="H84" s="164" t="n">
        <f aca="false">H85</f>
        <v>8000</v>
      </c>
    </row>
    <row r="85" s="236" customFormat="true" ht="60" hidden="false" customHeight="false" outlineLevel="0" collapsed="false">
      <c r="A85" s="177" t="s">
        <v>205</v>
      </c>
      <c r="B85" s="162" t="n">
        <v>909</v>
      </c>
      <c r="C85" s="162" t="s">
        <v>249</v>
      </c>
      <c r="D85" s="162" t="s">
        <v>268</v>
      </c>
      <c r="E85" s="162" t="s">
        <v>204</v>
      </c>
      <c r="F85" s="162" t="s">
        <v>53</v>
      </c>
      <c r="G85" s="219" t="n">
        <f aca="false">G86</f>
        <v>8000</v>
      </c>
      <c r="H85" s="164" t="n">
        <f aca="false">H86</f>
        <v>8000</v>
      </c>
    </row>
    <row r="86" s="236" customFormat="true" ht="30" hidden="false" customHeight="false" outlineLevel="0" collapsed="false">
      <c r="A86" s="167" t="s">
        <v>180</v>
      </c>
      <c r="B86" s="162" t="n">
        <v>909</v>
      </c>
      <c r="C86" s="162" t="s">
        <v>249</v>
      </c>
      <c r="D86" s="162" t="s">
        <v>268</v>
      </c>
      <c r="E86" s="162" t="s">
        <v>214</v>
      </c>
      <c r="F86" s="162" t="s">
        <v>53</v>
      </c>
      <c r="G86" s="219" t="n">
        <f aca="false">G87</f>
        <v>8000</v>
      </c>
      <c r="H86" s="164" t="n">
        <f aca="false">H87</f>
        <v>8000</v>
      </c>
    </row>
    <row r="87" s="236" customFormat="true" ht="45" hidden="false" customHeight="false" outlineLevel="0" collapsed="false">
      <c r="A87" s="183" t="s">
        <v>274</v>
      </c>
      <c r="B87" s="162" t="n">
        <v>909</v>
      </c>
      <c r="C87" s="162" t="s">
        <v>249</v>
      </c>
      <c r="D87" s="162" t="s">
        <v>268</v>
      </c>
      <c r="E87" s="162" t="s">
        <v>214</v>
      </c>
      <c r="F87" s="162" t="s">
        <v>53</v>
      </c>
      <c r="G87" s="219" t="n">
        <f aca="false">G88</f>
        <v>8000</v>
      </c>
      <c r="H87" s="164" t="n">
        <f aca="false">H88</f>
        <v>8000</v>
      </c>
    </row>
    <row r="88" s="236" customFormat="true" ht="30" hidden="false" customHeight="false" outlineLevel="0" collapsed="false">
      <c r="A88" s="165" t="s">
        <v>244</v>
      </c>
      <c r="B88" s="162" t="n">
        <v>909</v>
      </c>
      <c r="C88" s="162" t="s">
        <v>249</v>
      </c>
      <c r="D88" s="162" t="s">
        <v>268</v>
      </c>
      <c r="E88" s="162" t="s">
        <v>214</v>
      </c>
      <c r="F88" s="162" t="s">
        <v>245</v>
      </c>
      <c r="G88" s="219" t="n">
        <f aca="false">G89</f>
        <v>8000</v>
      </c>
      <c r="H88" s="164" t="n">
        <f aca="false">H89</f>
        <v>8000</v>
      </c>
    </row>
    <row r="89" s="236" customFormat="true" ht="30" hidden="false" customHeight="false" outlineLevel="0" collapsed="false">
      <c r="A89" s="165" t="s">
        <v>246</v>
      </c>
      <c r="B89" s="162" t="n">
        <v>909</v>
      </c>
      <c r="C89" s="162" t="s">
        <v>249</v>
      </c>
      <c r="D89" s="162" t="s">
        <v>268</v>
      </c>
      <c r="E89" s="162" t="s">
        <v>214</v>
      </c>
      <c r="F89" s="162" t="s">
        <v>247</v>
      </c>
      <c r="G89" s="219" t="n">
        <v>8000</v>
      </c>
      <c r="H89" s="164" t="n">
        <v>8000</v>
      </c>
    </row>
    <row r="90" s="236" customFormat="true" ht="30" hidden="false" customHeight="false" outlineLevel="0" collapsed="false">
      <c r="A90" s="177" t="s">
        <v>276</v>
      </c>
      <c r="B90" s="162" t="n">
        <v>909</v>
      </c>
      <c r="C90" s="162" t="s">
        <v>249</v>
      </c>
      <c r="D90" s="162" t="s">
        <v>277</v>
      </c>
      <c r="E90" s="163" t="s">
        <v>157</v>
      </c>
      <c r="F90" s="162" t="s">
        <v>53</v>
      </c>
      <c r="G90" s="219" t="n">
        <f aca="false">G91</f>
        <v>257.9</v>
      </c>
      <c r="H90" s="164" t="n">
        <f aca="false">H91</f>
        <v>141.9</v>
      </c>
    </row>
    <row r="91" s="236" customFormat="true" ht="60" hidden="false" customHeight="false" outlineLevel="0" collapsed="false">
      <c r="A91" s="177" t="s">
        <v>205</v>
      </c>
      <c r="B91" s="162" t="n">
        <v>909</v>
      </c>
      <c r="C91" s="162" t="s">
        <v>249</v>
      </c>
      <c r="D91" s="162" t="s">
        <v>277</v>
      </c>
      <c r="E91" s="162" t="s">
        <v>204</v>
      </c>
      <c r="F91" s="162" t="s">
        <v>53</v>
      </c>
      <c r="G91" s="219" t="n">
        <f aca="false">G92</f>
        <v>257.9</v>
      </c>
      <c r="H91" s="164" t="n">
        <f aca="false">H92</f>
        <v>141.9</v>
      </c>
    </row>
    <row r="92" s="236" customFormat="true" ht="45" hidden="false" customHeight="false" outlineLevel="0" collapsed="false">
      <c r="A92" s="167" t="s">
        <v>168</v>
      </c>
      <c r="B92" s="162" t="n">
        <v>909</v>
      </c>
      <c r="C92" s="162" t="s">
        <v>249</v>
      </c>
      <c r="D92" s="162" t="s">
        <v>277</v>
      </c>
      <c r="E92" s="162" t="s">
        <v>210</v>
      </c>
      <c r="F92" s="162" t="s">
        <v>53</v>
      </c>
      <c r="G92" s="219" t="n">
        <f aca="false">G93+G97</f>
        <v>257.9</v>
      </c>
      <c r="H92" s="164" t="n">
        <f aca="false">H93+H97</f>
        <v>141.9</v>
      </c>
    </row>
    <row r="93" s="236" customFormat="true" ht="30" hidden="false" customHeight="false" outlineLevel="0" collapsed="false">
      <c r="A93" s="167" t="s">
        <v>180</v>
      </c>
      <c r="B93" s="162" t="n">
        <v>909</v>
      </c>
      <c r="C93" s="162" t="s">
        <v>249</v>
      </c>
      <c r="D93" s="162" t="s">
        <v>277</v>
      </c>
      <c r="E93" s="162" t="s">
        <v>213</v>
      </c>
      <c r="F93" s="162" t="s">
        <v>53</v>
      </c>
      <c r="G93" s="219" t="n">
        <f aca="false">G94</f>
        <v>146.3</v>
      </c>
      <c r="H93" s="164" t="n">
        <f aca="false">H94</f>
        <v>30.3</v>
      </c>
    </row>
    <row r="94" s="236" customFormat="true" ht="30" hidden="false" customHeight="false" outlineLevel="0" collapsed="false">
      <c r="A94" s="170" t="s">
        <v>221</v>
      </c>
      <c r="B94" s="162" t="n">
        <v>909</v>
      </c>
      <c r="C94" s="162" t="s">
        <v>249</v>
      </c>
      <c r="D94" s="162" t="s">
        <v>277</v>
      </c>
      <c r="E94" s="162" t="s">
        <v>220</v>
      </c>
      <c r="F94" s="162" t="s">
        <v>53</v>
      </c>
      <c r="G94" s="219" t="n">
        <f aca="false">G95</f>
        <v>146.3</v>
      </c>
      <c r="H94" s="164" t="n">
        <f aca="false">H95</f>
        <v>30.3</v>
      </c>
    </row>
    <row r="95" s="236" customFormat="true" ht="30" hidden="false" customHeight="false" outlineLevel="0" collapsed="false">
      <c r="A95" s="165" t="s">
        <v>244</v>
      </c>
      <c r="B95" s="162" t="n">
        <v>909</v>
      </c>
      <c r="C95" s="162" t="s">
        <v>249</v>
      </c>
      <c r="D95" s="162" t="s">
        <v>277</v>
      </c>
      <c r="E95" s="162" t="s">
        <v>220</v>
      </c>
      <c r="F95" s="162" t="s">
        <v>245</v>
      </c>
      <c r="G95" s="219" t="n">
        <f aca="false">G96</f>
        <v>146.3</v>
      </c>
      <c r="H95" s="164" t="n">
        <f aca="false">H96</f>
        <v>30.3</v>
      </c>
    </row>
    <row r="96" s="236" customFormat="true" ht="30" hidden="false" customHeight="false" outlineLevel="0" collapsed="false">
      <c r="A96" s="165" t="s">
        <v>246</v>
      </c>
      <c r="B96" s="162" t="n">
        <v>909</v>
      </c>
      <c r="C96" s="162" t="s">
        <v>249</v>
      </c>
      <c r="D96" s="162" t="s">
        <v>277</v>
      </c>
      <c r="E96" s="162" t="s">
        <v>220</v>
      </c>
      <c r="F96" s="162" t="s">
        <v>247</v>
      </c>
      <c r="G96" s="219" t="n">
        <v>146.3</v>
      </c>
      <c r="H96" s="164" t="n">
        <v>30.3</v>
      </c>
    </row>
    <row r="97" s="236" customFormat="true" ht="45" hidden="false" customHeight="false" outlineLevel="0" collapsed="false">
      <c r="A97" s="170" t="s">
        <v>212</v>
      </c>
      <c r="B97" s="162" t="n">
        <v>909</v>
      </c>
      <c r="C97" s="162" t="s">
        <v>249</v>
      </c>
      <c r="D97" s="162" t="s">
        <v>277</v>
      </c>
      <c r="E97" s="162" t="s">
        <v>211</v>
      </c>
      <c r="F97" s="162" t="s">
        <v>53</v>
      </c>
      <c r="G97" s="219" t="n">
        <f aca="false">G98</f>
        <v>111.6</v>
      </c>
      <c r="H97" s="164" t="n">
        <f aca="false">H98</f>
        <v>111.6</v>
      </c>
    </row>
    <row r="98" s="236" customFormat="true" ht="15" hidden="false" customHeight="false" outlineLevel="0" collapsed="false">
      <c r="A98" s="161" t="s">
        <v>251</v>
      </c>
      <c r="B98" s="162" t="n">
        <v>909</v>
      </c>
      <c r="C98" s="162" t="s">
        <v>249</v>
      </c>
      <c r="D98" s="162" t="s">
        <v>277</v>
      </c>
      <c r="E98" s="162" t="s">
        <v>211</v>
      </c>
      <c r="F98" s="162" t="s">
        <v>252</v>
      </c>
      <c r="G98" s="219" t="n">
        <f aca="false">G99</f>
        <v>111.6</v>
      </c>
      <c r="H98" s="164" t="n">
        <f aca="false">H99</f>
        <v>111.6</v>
      </c>
    </row>
    <row r="99" s="236" customFormat="true" ht="15" hidden="false" customHeight="false" outlineLevel="0" collapsed="false">
      <c r="A99" s="161" t="s">
        <v>253</v>
      </c>
      <c r="B99" s="162" t="n">
        <v>909</v>
      </c>
      <c r="C99" s="162" t="s">
        <v>249</v>
      </c>
      <c r="D99" s="162" t="s">
        <v>277</v>
      </c>
      <c r="E99" s="162" t="s">
        <v>211</v>
      </c>
      <c r="F99" s="162" t="s">
        <v>254</v>
      </c>
      <c r="G99" s="219" t="n">
        <v>111.6</v>
      </c>
      <c r="H99" s="164" t="n">
        <v>111.6</v>
      </c>
    </row>
    <row r="100" s="236" customFormat="true" ht="15" hidden="false" customHeight="false" outlineLevel="0" collapsed="false">
      <c r="A100" s="185" t="s">
        <v>279</v>
      </c>
      <c r="B100" s="158" t="n">
        <v>909</v>
      </c>
      <c r="C100" s="158" t="s">
        <v>67</v>
      </c>
      <c r="D100" s="158" t="s">
        <v>55</v>
      </c>
      <c r="E100" s="159" t="s">
        <v>157</v>
      </c>
      <c r="F100" s="158" t="s">
        <v>53</v>
      </c>
      <c r="G100" s="229" t="n">
        <f aca="false">G101+G108</f>
        <v>2708.9</v>
      </c>
      <c r="H100" s="188" t="n">
        <f aca="false">H101+H108</f>
        <v>2672.2</v>
      </c>
    </row>
    <row r="101" s="236" customFormat="true" ht="15" hidden="false" customHeight="false" outlineLevel="0" collapsed="false">
      <c r="A101" s="186" t="s">
        <v>280</v>
      </c>
      <c r="B101" s="162" t="n">
        <v>909</v>
      </c>
      <c r="C101" s="162" t="s">
        <v>67</v>
      </c>
      <c r="D101" s="162" t="s">
        <v>59</v>
      </c>
      <c r="E101" s="163" t="s">
        <v>157</v>
      </c>
      <c r="F101" s="162" t="s">
        <v>53</v>
      </c>
      <c r="G101" s="219" t="n">
        <f aca="false">G102</f>
        <v>300</v>
      </c>
      <c r="H101" s="164" t="n">
        <f aca="false">H102</f>
        <v>300</v>
      </c>
    </row>
    <row r="102" s="236" customFormat="true" ht="60" hidden="false" customHeight="false" outlineLevel="0" collapsed="false">
      <c r="A102" s="177" t="s">
        <v>205</v>
      </c>
      <c r="B102" s="162" t="n">
        <v>909</v>
      </c>
      <c r="C102" s="162" t="s">
        <v>67</v>
      </c>
      <c r="D102" s="162" t="s">
        <v>59</v>
      </c>
      <c r="E102" s="162" t="s">
        <v>204</v>
      </c>
      <c r="F102" s="162" t="s">
        <v>53</v>
      </c>
      <c r="G102" s="219" t="n">
        <f aca="false">G103</f>
        <v>300</v>
      </c>
      <c r="H102" s="164" t="n">
        <f aca="false">H103</f>
        <v>300</v>
      </c>
    </row>
    <row r="103" s="236" customFormat="true" ht="45" hidden="false" customHeight="false" outlineLevel="0" collapsed="false">
      <c r="A103" s="167" t="s">
        <v>168</v>
      </c>
      <c r="B103" s="162" t="s">
        <v>102</v>
      </c>
      <c r="C103" s="162" t="s">
        <v>67</v>
      </c>
      <c r="D103" s="162" t="s">
        <v>59</v>
      </c>
      <c r="E103" s="162" t="s">
        <v>210</v>
      </c>
      <c r="F103" s="162" t="s">
        <v>53</v>
      </c>
      <c r="G103" s="219" t="n">
        <f aca="false">G104</f>
        <v>300</v>
      </c>
      <c r="H103" s="164" t="n">
        <f aca="false">H104</f>
        <v>300</v>
      </c>
    </row>
    <row r="104" s="236" customFormat="true" ht="30" hidden="false" customHeight="false" outlineLevel="0" collapsed="false">
      <c r="A104" s="167" t="s">
        <v>180</v>
      </c>
      <c r="B104" s="162" t="n">
        <v>909</v>
      </c>
      <c r="C104" s="162" t="s">
        <v>67</v>
      </c>
      <c r="D104" s="162" t="s">
        <v>59</v>
      </c>
      <c r="E104" s="162" t="s">
        <v>213</v>
      </c>
      <c r="F104" s="162" t="s">
        <v>53</v>
      </c>
      <c r="G104" s="219" t="n">
        <f aca="false">G105</f>
        <v>300</v>
      </c>
      <c r="H104" s="164" t="n">
        <f aca="false">H105</f>
        <v>300</v>
      </c>
    </row>
    <row r="105" s="236" customFormat="true" ht="15" hidden="false" customHeight="false" outlineLevel="0" collapsed="false">
      <c r="A105" s="173" t="s">
        <v>217</v>
      </c>
      <c r="B105" s="162" t="n">
        <v>909</v>
      </c>
      <c r="C105" s="162" t="s">
        <v>67</v>
      </c>
      <c r="D105" s="162" t="s">
        <v>59</v>
      </c>
      <c r="E105" s="162" t="s">
        <v>216</v>
      </c>
      <c r="F105" s="162" t="s">
        <v>53</v>
      </c>
      <c r="G105" s="219" t="n">
        <f aca="false">G106</f>
        <v>300</v>
      </c>
      <c r="H105" s="164" t="n">
        <f aca="false">H106</f>
        <v>300</v>
      </c>
    </row>
    <row r="106" s="236" customFormat="true" ht="30" hidden="false" customHeight="false" outlineLevel="0" collapsed="false">
      <c r="A106" s="165" t="s">
        <v>244</v>
      </c>
      <c r="B106" s="162" t="n">
        <v>909</v>
      </c>
      <c r="C106" s="162" t="s">
        <v>67</v>
      </c>
      <c r="D106" s="162" t="s">
        <v>59</v>
      </c>
      <c r="E106" s="162" t="s">
        <v>216</v>
      </c>
      <c r="F106" s="162" t="s">
        <v>245</v>
      </c>
      <c r="G106" s="219" t="n">
        <f aca="false">G107</f>
        <v>300</v>
      </c>
      <c r="H106" s="164" t="n">
        <f aca="false">H107</f>
        <v>300</v>
      </c>
    </row>
    <row r="107" s="236" customFormat="true" ht="30" hidden="false" customHeight="false" outlineLevel="0" collapsed="false">
      <c r="A107" s="165" t="s">
        <v>246</v>
      </c>
      <c r="B107" s="162" t="n">
        <v>909</v>
      </c>
      <c r="C107" s="162" t="s">
        <v>67</v>
      </c>
      <c r="D107" s="162" t="s">
        <v>59</v>
      </c>
      <c r="E107" s="162" t="s">
        <v>216</v>
      </c>
      <c r="F107" s="162" t="s">
        <v>247</v>
      </c>
      <c r="G107" s="219" t="n">
        <v>300</v>
      </c>
      <c r="H107" s="164" t="n">
        <v>300</v>
      </c>
    </row>
    <row r="108" s="236" customFormat="true" ht="15" hidden="false" customHeight="false" outlineLevel="0" collapsed="false">
      <c r="A108" s="186" t="s">
        <v>281</v>
      </c>
      <c r="B108" s="162" t="n">
        <v>909</v>
      </c>
      <c r="C108" s="162" t="s">
        <v>67</v>
      </c>
      <c r="D108" s="162" t="s">
        <v>64</v>
      </c>
      <c r="E108" s="163" t="s">
        <v>157</v>
      </c>
      <c r="F108" s="162" t="s">
        <v>53</v>
      </c>
      <c r="G108" s="219" t="n">
        <f aca="false">G109</f>
        <v>2408.9</v>
      </c>
      <c r="H108" s="164" t="n">
        <f aca="false">H109</f>
        <v>2372.2</v>
      </c>
    </row>
    <row r="109" s="236" customFormat="true" ht="60" hidden="false" customHeight="false" outlineLevel="0" collapsed="false">
      <c r="A109" s="177" t="s">
        <v>205</v>
      </c>
      <c r="B109" s="162" t="n">
        <v>909</v>
      </c>
      <c r="C109" s="162" t="s">
        <v>67</v>
      </c>
      <c r="D109" s="162" t="s">
        <v>64</v>
      </c>
      <c r="E109" s="162" t="s">
        <v>204</v>
      </c>
      <c r="F109" s="162" t="s">
        <v>53</v>
      </c>
      <c r="G109" s="219" t="n">
        <f aca="false">G110</f>
        <v>2408.9</v>
      </c>
      <c r="H109" s="164" t="n">
        <f aca="false">H110</f>
        <v>2372.2</v>
      </c>
    </row>
    <row r="110" s="236" customFormat="true" ht="30" hidden="false" customHeight="false" outlineLevel="0" collapsed="false">
      <c r="A110" s="167" t="s">
        <v>180</v>
      </c>
      <c r="B110" s="162" t="n">
        <v>909</v>
      </c>
      <c r="C110" s="162" t="s">
        <v>67</v>
      </c>
      <c r="D110" s="162" t="s">
        <v>64</v>
      </c>
      <c r="E110" s="162" t="s">
        <v>213</v>
      </c>
      <c r="F110" s="162" t="s">
        <v>53</v>
      </c>
      <c r="G110" s="219" t="n">
        <f aca="false">G111+G114</f>
        <v>2408.9</v>
      </c>
      <c r="H110" s="164" t="n">
        <f aca="false">H111+H114</f>
        <v>2372.2</v>
      </c>
    </row>
    <row r="111" s="236" customFormat="true" ht="15" hidden="false" customHeight="false" outlineLevel="0" collapsed="false">
      <c r="A111" s="173" t="s">
        <v>217</v>
      </c>
      <c r="B111" s="162" t="n">
        <v>909</v>
      </c>
      <c r="C111" s="162" t="s">
        <v>67</v>
      </c>
      <c r="D111" s="162" t="s">
        <v>64</v>
      </c>
      <c r="E111" s="162" t="s">
        <v>216</v>
      </c>
      <c r="F111" s="162" t="s">
        <v>53</v>
      </c>
      <c r="G111" s="219" t="n">
        <f aca="false">G112</f>
        <v>2208.9</v>
      </c>
      <c r="H111" s="164" t="n">
        <f aca="false">H112</f>
        <v>2172.2</v>
      </c>
    </row>
    <row r="112" s="236" customFormat="true" ht="30" hidden="false" customHeight="false" outlineLevel="0" collapsed="false">
      <c r="A112" s="165" t="s">
        <v>244</v>
      </c>
      <c r="B112" s="162" t="n">
        <v>909</v>
      </c>
      <c r="C112" s="162" t="s">
        <v>67</v>
      </c>
      <c r="D112" s="162" t="s">
        <v>64</v>
      </c>
      <c r="E112" s="162" t="s">
        <v>216</v>
      </c>
      <c r="F112" s="162" t="s">
        <v>245</v>
      </c>
      <c r="G112" s="219" t="n">
        <f aca="false">G113</f>
        <v>2208.9</v>
      </c>
      <c r="H112" s="164" t="n">
        <f aca="false">H113</f>
        <v>2172.2</v>
      </c>
    </row>
    <row r="113" s="236" customFormat="true" ht="30" hidden="false" customHeight="false" outlineLevel="0" collapsed="false">
      <c r="A113" s="165" t="s">
        <v>246</v>
      </c>
      <c r="B113" s="162" t="n">
        <v>909</v>
      </c>
      <c r="C113" s="162" t="s">
        <v>67</v>
      </c>
      <c r="D113" s="162" t="s">
        <v>64</v>
      </c>
      <c r="E113" s="162" t="s">
        <v>216</v>
      </c>
      <c r="F113" s="162" t="s">
        <v>247</v>
      </c>
      <c r="G113" s="219" t="n">
        <v>2208.9</v>
      </c>
      <c r="H113" s="164" t="n">
        <v>2172.2</v>
      </c>
    </row>
    <row r="114" s="236" customFormat="true" ht="30" hidden="false" customHeight="false" outlineLevel="0" collapsed="false">
      <c r="A114" s="173" t="s">
        <v>219</v>
      </c>
      <c r="B114" s="162" t="n">
        <v>909</v>
      </c>
      <c r="C114" s="162" t="s">
        <v>67</v>
      </c>
      <c r="D114" s="162" t="s">
        <v>64</v>
      </c>
      <c r="E114" s="162" t="s">
        <v>218</v>
      </c>
      <c r="F114" s="162" t="s">
        <v>53</v>
      </c>
      <c r="G114" s="219" t="n">
        <f aca="false">G115</f>
        <v>200</v>
      </c>
      <c r="H114" s="164" t="n">
        <f aca="false">H115</f>
        <v>200</v>
      </c>
    </row>
    <row r="115" s="236" customFormat="true" ht="30" hidden="false" customHeight="false" outlineLevel="0" collapsed="false">
      <c r="A115" s="165" t="s">
        <v>244</v>
      </c>
      <c r="B115" s="162" t="n">
        <v>909</v>
      </c>
      <c r="C115" s="162" t="s">
        <v>67</v>
      </c>
      <c r="D115" s="162" t="s">
        <v>64</v>
      </c>
      <c r="E115" s="162" t="s">
        <v>218</v>
      </c>
      <c r="F115" s="162" t="s">
        <v>245</v>
      </c>
      <c r="G115" s="219" t="n">
        <f aca="false">G116</f>
        <v>200</v>
      </c>
      <c r="H115" s="164" t="n">
        <f aca="false">H116</f>
        <v>200</v>
      </c>
    </row>
    <row r="116" s="236" customFormat="true" ht="30" hidden="false" customHeight="false" outlineLevel="0" collapsed="false">
      <c r="A116" s="165" t="s">
        <v>246</v>
      </c>
      <c r="B116" s="162" t="n">
        <v>909</v>
      </c>
      <c r="C116" s="162" t="s">
        <v>67</v>
      </c>
      <c r="D116" s="162" t="s">
        <v>64</v>
      </c>
      <c r="E116" s="162" t="s">
        <v>218</v>
      </c>
      <c r="F116" s="162" t="s">
        <v>247</v>
      </c>
      <c r="G116" s="219" t="n">
        <v>200</v>
      </c>
      <c r="H116" s="164" t="n">
        <v>200</v>
      </c>
    </row>
    <row r="117" s="236" customFormat="true" ht="15.75" hidden="false" customHeight="false" outlineLevel="0" collapsed="false">
      <c r="A117" s="187" t="s">
        <v>282</v>
      </c>
      <c r="B117" s="158" t="n">
        <v>909</v>
      </c>
      <c r="C117" s="158" t="s">
        <v>128</v>
      </c>
      <c r="D117" s="158" t="s">
        <v>55</v>
      </c>
      <c r="E117" s="232" t="s">
        <v>157</v>
      </c>
      <c r="F117" s="158" t="s">
        <v>53</v>
      </c>
      <c r="G117" s="229" t="n">
        <f aca="false">G118</f>
        <v>12</v>
      </c>
      <c r="H117" s="188" t="n">
        <f aca="false">H118</f>
        <v>12</v>
      </c>
    </row>
    <row r="118" s="236" customFormat="true" ht="30" hidden="false" customHeight="false" outlineLevel="0" collapsed="false">
      <c r="A118" s="189" t="s">
        <v>283</v>
      </c>
      <c r="B118" s="162" t="n">
        <v>909</v>
      </c>
      <c r="C118" s="163" t="s">
        <v>128</v>
      </c>
      <c r="D118" s="163" t="s">
        <v>67</v>
      </c>
      <c r="E118" s="163" t="s">
        <v>157</v>
      </c>
      <c r="F118" s="163" t="s">
        <v>53</v>
      </c>
      <c r="G118" s="219" t="n">
        <f aca="false">G119</f>
        <v>12</v>
      </c>
      <c r="H118" s="164" t="n">
        <f aca="false">H119</f>
        <v>12</v>
      </c>
    </row>
    <row r="119" s="236" customFormat="true" ht="45" hidden="false" customHeight="false" outlineLevel="0" collapsed="false">
      <c r="A119" s="161" t="s">
        <v>160</v>
      </c>
      <c r="B119" s="162" t="s">
        <v>102</v>
      </c>
      <c r="C119" s="162" t="s">
        <v>128</v>
      </c>
      <c r="D119" s="162" t="s">
        <v>67</v>
      </c>
      <c r="E119" s="163" t="s">
        <v>159</v>
      </c>
      <c r="F119" s="162" t="s">
        <v>53</v>
      </c>
      <c r="G119" s="219" t="n">
        <f aca="false">G120+G123</f>
        <v>12</v>
      </c>
      <c r="H119" s="164" t="n">
        <f aca="false">H120+H123</f>
        <v>12</v>
      </c>
    </row>
    <row r="120" s="236" customFormat="true" ht="63.75" hidden="false" customHeight="false" outlineLevel="0" collapsed="false">
      <c r="A120" s="191" t="s">
        <v>164</v>
      </c>
      <c r="B120" s="162" t="n">
        <v>909</v>
      </c>
      <c r="C120" s="163" t="s">
        <v>128</v>
      </c>
      <c r="D120" s="163" t="s">
        <v>67</v>
      </c>
      <c r="E120" s="163" t="s">
        <v>163</v>
      </c>
      <c r="F120" s="163" t="s">
        <v>53</v>
      </c>
      <c r="G120" s="222" t="n">
        <f aca="false">G121</f>
        <v>11.88</v>
      </c>
      <c r="H120" s="192" t="n">
        <f aca="false">H121</f>
        <v>11.88</v>
      </c>
    </row>
    <row r="121" s="236" customFormat="true" ht="30" hidden="false" customHeight="false" outlineLevel="0" collapsed="false">
      <c r="A121" s="165" t="s">
        <v>244</v>
      </c>
      <c r="B121" s="162" t="n">
        <v>909</v>
      </c>
      <c r="C121" s="163" t="s">
        <v>128</v>
      </c>
      <c r="D121" s="163" t="s">
        <v>67</v>
      </c>
      <c r="E121" s="163" t="s">
        <v>163</v>
      </c>
      <c r="F121" s="163" t="s">
        <v>245</v>
      </c>
      <c r="G121" s="222" t="n">
        <f aca="false">G122</f>
        <v>11.88</v>
      </c>
      <c r="H121" s="192" t="n">
        <f aca="false">H122</f>
        <v>11.88</v>
      </c>
    </row>
    <row r="122" s="236" customFormat="true" ht="27" hidden="false" customHeight="true" outlineLevel="0" collapsed="false">
      <c r="A122" s="165" t="s">
        <v>246</v>
      </c>
      <c r="B122" s="162" t="n">
        <v>909</v>
      </c>
      <c r="C122" s="163" t="s">
        <v>128</v>
      </c>
      <c r="D122" s="163" t="s">
        <v>67</v>
      </c>
      <c r="E122" s="163" t="s">
        <v>163</v>
      </c>
      <c r="F122" s="163" t="s">
        <v>247</v>
      </c>
      <c r="G122" s="222" t="n">
        <v>11.88</v>
      </c>
      <c r="H122" s="192" t="n">
        <v>11.88</v>
      </c>
    </row>
    <row r="123" s="236" customFormat="true" ht="38.25" hidden="false" customHeight="false" outlineLevel="0" collapsed="false">
      <c r="A123" s="191" t="s">
        <v>166</v>
      </c>
      <c r="B123" s="162" t="s">
        <v>102</v>
      </c>
      <c r="C123" s="163" t="s">
        <v>128</v>
      </c>
      <c r="D123" s="163" t="s">
        <v>67</v>
      </c>
      <c r="E123" s="233" t="s">
        <v>165</v>
      </c>
      <c r="F123" s="163" t="s">
        <v>53</v>
      </c>
      <c r="G123" s="222" t="n">
        <f aca="false">G124</f>
        <v>0.12</v>
      </c>
      <c r="H123" s="192" t="n">
        <f aca="false">H124</f>
        <v>0.12</v>
      </c>
    </row>
    <row r="124" s="236" customFormat="true" ht="30" hidden="false" customHeight="false" outlineLevel="0" collapsed="false">
      <c r="A124" s="165" t="s">
        <v>244</v>
      </c>
      <c r="B124" s="162" t="s">
        <v>102</v>
      </c>
      <c r="C124" s="163" t="s">
        <v>128</v>
      </c>
      <c r="D124" s="163" t="s">
        <v>67</v>
      </c>
      <c r="E124" s="233" t="s">
        <v>165</v>
      </c>
      <c r="F124" s="163" t="s">
        <v>245</v>
      </c>
      <c r="G124" s="222" t="n">
        <f aca="false">G125</f>
        <v>0.12</v>
      </c>
      <c r="H124" s="192" t="n">
        <f aca="false">H125</f>
        <v>0.12</v>
      </c>
    </row>
    <row r="125" s="236" customFormat="true" ht="30" hidden="false" customHeight="false" outlineLevel="0" collapsed="false">
      <c r="A125" s="165" t="s">
        <v>246</v>
      </c>
      <c r="B125" s="162" t="s">
        <v>102</v>
      </c>
      <c r="C125" s="163" t="s">
        <v>128</v>
      </c>
      <c r="D125" s="163" t="s">
        <v>67</v>
      </c>
      <c r="E125" s="233" t="s">
        <v>165</v>
      </c>
      <c r="F125" s="163" t="s">
        <v>247</v>
      </c>
      <c r="G125" s="222" t="n">
        <v>0.12</v>
      </c>
      <c r="H125" s="192" t="n">
        <v>0.12</v>
      </c>
    </row>
    <row r="126" s="236" customFormat="true" ht="30" hidden="false" customHeight="false" outlineLevel="0" collapsed="false">
      <c r="A126" s="157" t="s">
        <v>284</v>
      </c>
      <c r="B126" s="158" t="n">
        <v>909</v>
      </c>
      <c r="C126" s="158" t="s">
        <v>82</v>
      </c>
      <c r="D126" s="158" t="s">
        <v>55</v>
      </c>
      <c r="E126" s="159" t="s">
        <v>157</v>
      </c>
      <c r="F126" s="158" t="s">
        <v>53</v>
      </c>
      <c r="G126" s="234" t="n">
        <f aca="false">G127</f>
        <v>3334.8</v>
      </c>
      <c r="H126" s="193" t="n">
        <f aca="false">H127</f>
        <v>3309.8</v>
      </c>
    </row>
    <row r="127" s="236" customFormat="true" ht="30" hidden="false" customHeight="false" outlineLevel="0" collapsed="false">
      <c r="A127" s="161" t="s">
        <v>285</v>
      </c>
      <c r="B127" s="162" t="n">
        <v>909</v>
      </c>
      <c r="C127" s="162" t="s">
        <v>82</v>
      </c>
      <c r="D127" s="162" t="s">
        <v>59</v>
      </c>
      <c r="E127" s="163" t="s">
        <v>157</v>
      </c>
      <c r="F127" s="162" t="s">
        <v>53</v>
      </c>
      <c r="G127" s="235" t="n">
        <f aca="false">G128</f>
        <v>3334.8</v>
      </c>
      <c r="H127" s="194" t="n">
        <f aca="false">H128</f>
        <v>3309.8</v>
      </c>
    </row>
    <row r="128" s="236" customFormat="true" ht="60" hidden="false" customHeight="false" outlineLevel="0" collapsed="false">
      <c r="A128" s="161" t="s">
        <v>192</v>
      </c>
      <c r="B128" s="162" t="n">
        <v>909</v>
      </c>
      <c r="C128" s="162" t="s">
        <v>82</v>
      </c>
      <c r="D128" s="162" t="s">
        <v>59</v>
      </c>
      <c r="E128" s="162" t="s">
        <v>191</v>
      </c>
      <c r="F128" s="162" t="s">
        <v>53</v>
      </c>
      <c r="G128" s="219" t="n">
        <f aca="false">G129+G134+G138</f>
        <v>3334.8</v>
      </c>
      <c r="H128" s="164" t="n">
        <f aca="false">H129+H134+H138</f>
        <v>3309.8</v>
      </c>
    </row>
    <row r="129" s="236" customFormat="true" ht="39" hidden="false" customHeight="false" outlineLevel="0" collapsed="false">
      <c r="A129" s="180" t="s">
        <v>194</v>
      </c>
      <c r="B129" s="162" t="s">
        <v>102</v>
      </c>
      <c r="C129" s="197" t="s">
        <v>82</v>
      </c>
      <c r="D129" s="197" t="s">
        <v>59</v>
      </c>
      <c r="E129" s="198" t="s">
        <v>193</v>
      </c>
      <c r="F129" s="197" t="s">
        <v>53</v>
      </c>
      <c r="G129" s="219" t="n">
        <f aca="false">G132+G130</f>
        <v>1345</v>
      </c>
      <c r="H129" s="164" t="n">
        <f aca="false">H132+H130</f>
        <v>1345</v>
      </c>
    </row>
    <row r="130" s="236" customFormat="true" ht="77.25" hidden="false" customHeight="false" outlineLevel="0" collapsed="false">
      <c r="A130" s="199" t="s">
        <v>241</v>
      </c>
      <c r="B130" s="162" t="s">
        <v>102</v>
      </c>
      <c r="C130" s="162" t="s">
        <v>82</v>
      </c>
      <c r="D130" s="162" t="s">
        <v>59</v>
      </c>
      <c r="E130" s="200" t="s">
        <v>193</v>
      </c>
      <c r="F130" s="197" t="s">
        <v>242</v>
      </c>
      <c r="G130" s="219" t="n">
        <f aca="false">G131</f>
        <v>1277</v>
      </c>
      <c r="H130" s="164" t="n">
        <f aca="false">H131</f>
        <v>1277</v>
      </c>
    </row>
    <row r="131" s="236" customFormat="true" ht="26.25" hidden="false" customHeight="false" outlineLevel="0" collapsed="false">
      <c r="A131" s="199" t="s">
        <v>259</v>
      </c>
      <c r="B131" s="162" t="s">
        <v>102</v>
      </c>
      <c r="C131" s="162" t="s">
        <v>82</v>
      </c>
      <c r="D131" s="162" t="s">
        <v>59</v>
      </c>
      <c r="E131" s="200" t="s">
        <v>193</v>
      </c>
      <c r="F131" s="197" t="s">
        <v>62</v>
      </c>
      <c r="G131" s="219" t="n">
        <v>1277</v>
      </c>
      <c r="H131" s="164" t="n">
        <v>1277</v>
      </c>
    </row>
    <row r="132" s="236" customFormat="true" ht="15" hidden="false" customHeight="false" outlineLevel="0" collapsed="false">
      <c r="A132" s="165" t="s">
        <v>255</v>
      </c>
      <c r="B132" s="162" t="s">
        <v>102</v>
      </c>
      <c r="C132" s="162" t="s">
        <v>82</v>
      </c>
      <c r="D132" s="162" t="s">
        <v>59</v>
      </c>
      <c r="E132" s="200" t="s">
        <v>193</v>
      </c>
      <c r="F132" s="162" t="s">
        <v>256</v>
      </c>
      <c r="G132" s="219" t="n">
        <f aca="false">G133</f>
        <v>68</v>
      </c>
      <c r="H132" s="164" t="n">
        <f aca="false">H133</f>
        <v>68</v>
      </c>
    </row>
    <row r="133" s="236" customFormat="true" ht="15" hidden="false" customHeight="false" outlineLevel="0" collapsed="false">
      <c r="A133" s="165" t="s">
        <v>262</v>
      </c>
      <c r="B133" s="162" t="s">
        <v>102</v>
      </c>
      <c r="C133" s="162" t="s">
        <v>82</v>
      </c>
      <c r="D133" s="162" t="s">
        <v>59</v>
      </c>
      <c r="E133" s="200" t="s">
        <v>193</v>
      </c>
      <c r="F133" s="162" t="s">
        <v>263</v>
      </c>
      <c r="G133" s="219" t="n">
        <v>68</v>
      </c>
      <c r="H133" s="164" t="n">
        <v>68</v>
      </c>
    </row>
    <row r="134" s="236" customFormat="true" ht="30" hidden="false" customHeight="false" outlineLevel="0" collapsed="false">
      <c r="A134" s="167" t="s">
        <v>176</v>
      </c>
      <c r="B134" s="162" t="n">
        <v>909</v>
      </c>
      <c r="C134" s="162" t="s">
        <v>82</v>
      </c>
      <c r="D134" s="162" t="s">
        <v>59</v>
      </c>
      <c r="E134" s="162" t="s">
        <v>196</v>
      </c>
      <c r="F134" s="162" t="s">
        <v>53</v>
      </c>
      <c r="G134" s="219" t="n">
        <f aca="false">G135</f>
        <v>867.8</v>
      </c>
      <c r="H134" s="164" t="n">
        <f aca="false">H135</f>
        <v>867.8</v>
      </c>
    </row>
    <row r="135" s="236" customFormat="true" ht="15" hidden="false" customHeight="false" outlineLevel="0" collapsed="false">
      <c r="A135" s="167" t="s">
        <v>198</v>
      </c>
      <c r="B135" s="162" t="n">
        <v>909</v>
      </c>
      <c r="C135" s="162" t="s">
        <v>82</v>
      </c>
      <c r="D135" s="162" t="s">
        <v>59</v>
      </c>
      <c r="E135" s="162" t="s">
        <v>197</v>
      </c>
      <c r="F135" s="162" t="s">
        <v>53</v>
      </c>
      <c r="G135" s="219" t="n">
        <f aca="false">G136</f>
        <v>867.8</v>
      </c>
      <c r="H135" s="164" t="n">
        <f aca="false">H136</f>
        <v>867.8</v>
      </c>
    </row>
    <row r="136" s="236" customFormat="true" ht="90" hidden="false" customHeight="false" outlineLevel="0" collapsed="false">
      <c r="A136" s="165" t="s">
        <v>241</v>
      </c>
      <c r="B136" s="162" t="n">
        <v>909</v>
      </c>
      <c r="C136" s="200" t="s">
        <v>82</v>
      </c>
      <c r="D136" s="200" t="s">
        <v>59</v>
      </c>
      <c r="E136" s="200" t="s">
        <v>197</v>
      </c>
      <c r="F136" s="200" t="s">
        <v>242</v>
      </c>
      <c r="G136" s="219" t="n">
        <f aca="false">G137</f>
        <v>867.8</v>
      </c>
      <c r="H136" s="164" t="n">
        <f aca="false">H137</f>
        <v>867.8</v>
      </c>
    </row>
    <row r="137" s="236" customFormat="true" ht="30" hidden="false" customHeight="false" outlineLevel="0" collapsed="false">
      <c r="A137" s="165" t="s">
        <v>259</v>
      </c>
      <c r="B137" s="162" t="n">
        <v>909</v>
      </c>
      <c r="C137" s="200" t="s">
        <v>82</v>
      </c>
      <c r="D137" s="200" t="s">
        <v>59</v>
      </c>
      <c r="E137" s="200" t="s">
        <v>197</v>
      </c>
      <c r="F137" s="200" t="s">
        <v>62</v>
      </c>
      <c r="G137" s="219" t="n">
        <v>867.8</v>
      </c>
      <c r="H137" s="164" t="n">
        <v>867.8</v>
      </c>
    </row>
    <row r="138" s="236" customFormat="true" ht="30" hidden="false" customHeight="false" outlineLevel="0" collapsed="false">
      <c r="A138" s="167" t="s">
        <v>180</v>
      </c>
      <c r="B138" s="162" t="n">
        <v>909</v>
      </c>
      <c r="C138" s="162" t="s">
        <v>82</v>
      </c>
      <c r="D138" s="162" t="s">
        <v>59</v>
      </c>
      <c r="E138" s="162" t="s">
        <v>199</v>
      </c>
      <c r="F138" s="162" t="s">
        <v>53</v>
      </c>
      <c r="G138" s="219" t="n">
        <f aca="false">G139</f>
        <v>1122</v>
      </c>
      <c r="H138" s="164" t="n">
        <f aca="false">H139</f>
        <v>1097</v>
      </c>
    </row>
    <row r="139" s="236" customFormat="true" ht="15" hidden="false" customHeight="false" outlineLevel="0" collapsed="false">
      <c r="A139" s="167" t="s">
        <v>201</v>
      </c>
      <c r="B139" s="162" t="n">
        <v>909</v>
      </c>
      <c r="C139" s="162" t="s">
        <v>82</v>
      </c>
      <c r="D139" s="162" t="s">
        <v>59</v>
      </c>
      <c r="E139" s="162" t="s">
        <v>200</v>
      </c>
      <c r="F139" s="162" t="s">
        <v>53</v>
      </c>
      <c r="G139" s="219" t="n">
        <f aca="false">G140+G142</f>
        <v>1122</v>
      </c>
      <c r="H139" s="164" t="n">
        <f aca="false">H140+H142</f>
        <v>1097</v>
      </c>
    </row>
    <row r="140" s="236" customFormat="true" ht="30" hidden="false" customHeight="false" outlineLevel="0" collapsed="false">
      <c r="A140" s="165" t="s">
        <v>244</v>
      </c>
      <c r="B140" s="162" t="n">
        <v>909</v>
      </c>
      <c r="C140" s="162" t="s">
        <v>82</v>
      </c>
      <c r="D140" s="162" t="s">
        <v>59</v>
      </c>
      <c r="E140" s="162" t="s">
        <v>200</v>
      </c>
      <c r="F140" s="162" t="s">
        <v>245</v>
      </c>
      <c r="G140" s="219" t="n">
        <f aca="false">G141</f>
        <v>1105</v>
      </c>
      <c r="H140" s="164" t="n">
        <f aca="false">H141</f>
        <v>1080</v>
      </c>
    </row>
    <row r="141" s="236" customFormat="true" ht="30" hidden="false" customHeight="false" outlineLevel="0" collapsed="false">
      <c r="A141" s="165" t="s">
        <v>246</v>
      </c>
      <c r="B141" s="162" t="n">
        <v>909</v>
      </c>
      <c r="C141" s="162" t="s">
        <v>82</v>
      </c>
      <c r="D141" s="162" t="s">
        <v>59</v>
      </c>
      <c r="E141" s="162" t="s">
        <v>200</v>
      </c>
      <c r="F141" s="162" t="s">
        <v>247</v>
      </c>
      <c r="G141" s="219" t="n">
        <v>1105</v>
      </c>
      <c r="H141" s="164" t="n">
        <v>1080</v>
      </c>
    </row>
    <row r="142" s="156" customFormat="true" ht="15" hidden="false" customHeight="false" outlineLevel="0" collapsed="false">
      <c r="A142" s="165" t="s">
        <v>255</v>
      </c>
      <c r="B142" s="162" t="n">
        <v>909</v>
      </c>
      <c r="C142" s="162" t="s">
        <v>82</v>
      </c>
      <c r="D142" s="162" t="s">
        <v>59</v>
      </c>
      <c r="E142" s="230" t="s">
        <v>200</v>
      </c>
      <c r="F142" s="162" t="s">
        <v>256</v>
      </c>
      <c r="G142" s="220" t="n">
        <f aca="false">G143</f>
        <v>17</v>
      </c>
      <c r="H142" s="231" t="n">
        <f aca="false">H143</f>
        <v>17</v>
      </c>
    </row>
    <row r="143" s="156" customFormat="true" ht="15.75" hidden="false" customHeight="true" outlineLevel="0" collapsed="false">
      <c r="A143" s="165" t="s">
        <v>262</v>
      </c>
      <c r="B143" s="162" t="n">
        <v>909</v>
      </c>
      <c r="C143" s="162" t="s">
        <v>82</v>
      </c>
      <c r="D143" s="162" t="s">
        <v>59</v>
      </c>
      <c r="E143" s="230" t="s">
        <v>200</v>
      </c>
      <c r="F143" s="162" t="s">
        <v>263</v>
      </c>
      <c r="G143" s="220" t="n">
        <v>17</v>
      </c>
      <c r="H143" s="231" t="n">
        <v>17</v>
      </c>
    </row>
    <row r="144" s="236" customFormat="true" ht="15" hidden="false" customHeight="false" outlineLevel="0" collapsed="false">
      <c r="A144" s="157" t="s">
        <v>286</v>
      </c>
      <c r="B144" s="158" t="n">
        <v>909</v>
      </c>
      <c r="C144" s="158" t="s">
        <v>74</v>
      </c>
      <c r="D144" s="158" t="s">
        <v>55</v>
      </c>
      <c r="E144" s="159" t="s">
        <v>157</v>
      </c>
      <c r="F144" s="158" t="s">
        <v>53</v>
      </c>
      <c r="G144" s="229" t="n">
        <f aca="false">G145</f>
        <v>371</v>
      </c>
      <c r="H144" s="188" t="n">
        <f aca="false">H145</f>
        <v>371</v>
      </c>
    </row>
    <row r="145" s="236" customFormat="true" ht="15" hidden="false" customHeight="false" outlineLevel="0" collapsed="false">
      <c r="A145" s="161" t="s">
        <v>287</v>
      </c>
      <c r="B145" s="162" t="n">
        <v>909</v>
      </c>
      <c r="C145" s="162" t="s">
        <v>74</v>
      </c>
      <c r="D145" s="162" t="s">
        <v>59</v>
      </c>
      <c r="E145" s="163" t="s">
        <v>157</v>
      </c>
      <c r="F145" s="162" t="s">
        <v>53</v>
      </c>
      <c r="G145" s="219" t="n">
        <f aca="false">G146</f>
        <v>371</v>
      </c>
      <c r="H145" s="164" t="n">
        <f aca="false">H146</f>
        <v>371</v>
      </c>
    </row>
    <row r="146" s="236" customFormat="true" ht="45" hidden="false" customHeight="false" outlineLevel="0" collapsed="false">
      <c r="A146" s="161" t="s">
        <v>160</v>
      </c>
      <c r="B146" s="162" t="n">
        <v>909</v>
      </c>
      <c r="C146" s="162" t="s">
        <v>74</v>
      </c>
      <c r="D146" s="162" t="s">
        <v>59</v>
      </c>
      <c r="E146" s="163" t="s">
        <v>159</v>
      </c>
      <c r="F146" s="162" t="s">
        <v>53</v>
      </c>
      <c r="G146" s="219" t="n">
        <f aca="false">G147</f>
        <v>371</v>
      </c>
      <c r="H146" s="164" t="n">
        <f aca="false">H147</f>
        <v>371</v>
      </c>
    </row>
    <row r="147" s="236" customFormat="true" ht="30" hidden="false" customHeight="false" outlineLevel="0" collapsed="false">
      <c r="A147" s="167" t="s">
        <v>188</v>
      </c>
      <c r="B147" s="162" t="n">
        <v>909</v>
      </c>
      <c r="C147" s="162" t="s">
        <v>74</v>
      </c>
      <c r="D147" s="162" t="s">
        <v>59</v>
      </c>
      <c r="E147" s="162" t="s">
        <v>187</v>
      </c>
      <c r="F147" s="162" t="s">
        <v>53</v>
      </c>
      <c r="G147" s="219" t="n">
        <f aca="false">G148</f>
        <v>371</v>
      </c>
      <c r="H147" s="164" t="n">
        <f aca="false">H148</f>
        <v>371</v>
      </c>
    </row>
    <row r="148" s="236" customFormat="true" ht="30" hidden="false" customHeight="false" outlineLevel="0" collapsed="false">
      <c r="A148" s="161" t="s">
        <v>288</v>
      </c>
      <c r="B148" s="162" t="n">
        <v>909</v>
      </c>
      <c r="C148" s="162" t="s">
        <v>74</v>
      </c>
      <c r="D148" s="162" t="s">
        <v>59</v>
      </c>
      <c r="E148" s="162" t="s">
        <v>187</v>
      </c>
      <c r="F148" s="162" t="s">
        <v>289</v>
      </c>
      <c r="G148" s="219" t="n">
        <f aca="false">G149</f>
        <v>371</v>
      </c>
      <c r="H148" s="164" t="n">
        <f aca="false">H149</f>
        <v>371</v>
      </c>
    </row>
    <row r="149" s="236" customFormat="true" ht="15.75" hidden="false" customHeight="false" outlineLevel="0" collapsed="false">
      <c r="A149" s="201" t="s">
        <v>290</v>
      </c>
      <c r="B149" s="202" t="n">
        <v>909</v>
      </c>
      <c r="C149" s="202" t="s">
        <v>74</v>
      </c>
      <c r="D149" s="202" t="s">
        <v>59</v>
      </c>
      <c r="E149" s="202" t="s">
        <v>187</v>
      </c>
      <c r="F149" s="202" t="s">
        <v>291</v>
      </c>
      <c r="G149" s="237" t="n">
        <v>371</v>
      </c>
      <c r="H149" s="238" t="n">
        <v>371</v>
      </c>
    </row>
    <row r="150" s="236" customFormat="true" ht="15" hidden="false" customHeight="false" outlineLevel="0" collapsed="false">
      <c r="A150" s="256"/>
      <c r="B150" s="257"/>
      <c r="C150" s="258"/>
      <c r="D150" s="258"/>
      <c r="E150" s="258"/>
      <c r="F150" s="258"/>
      <c r="G150" s="259"/>
      <c r="H150" s="259"/>
    </row>
    <row r="151" s="236" customFormat="true" ht="12.75" hidden="false" customHeight="true" outlineLevel="0" collapsed="false">
      <c r="A151" s="241" t="s">
        <v>303</v>
      </c>
      <c r="B151" s="241"/>
      <c r="C151" s="241"/>
      <c r="D151" s="241"/>
      <c r="E151" s="241"/>
      <c r="F151" s="241"/>
      <c r="G151" s="241"/>
      <c r="H151" s="241"/>
    </row>
    <row r="152" s="236" customFormat="true" ht="12.75" hidden="false" customHeight="false" outlineLevel="0" collapsed="false">
      <c r="A152" s="239"/>
      <c r="B152" s="239"/>
      <c r="C152" s="239"/>
      <c r="D152" s="239"/>
      <c r="E152" s="239"/>
      <c r="F152" s="239"/>
      <c r="G152" s="239"/>
      <c r="H152" s="250"/>
    </row>
    <row r="153" s="236" customFormat="true" ht="12.75" hidden="false" customHeight="false" outlineLevel="0" collapsed="false">
      <c r="A153" s="239"/>
      <c r="B153" s="239"/>
      <c r="C153" s="239"/>
      <c r="D153" s="239"/>
      <c r="E153" s="239"/>
      <c r="F153" s="239"/>
      <c r="G153" s="239"/>
      <c r="H153" s="250"/>
    </row>
    <row r="154" s="236" customFormat="true" ht="12.75" hidden="false" customHeight="false" outlineLevel="0" collapsed="false">
      <c r="A154" s="239"/>
      <c r="B154" s="239"/>
      <c r="C154" s="239"/>
      <c r="D154" s="239"/>
      <c r="E154" s="239"/>
      <c r="F154" s="239"/>
      <c r="G154" s="239"/>
      <c r="H154" s="250"/>
    </row>
    <row r="155" s="236" customFormat="true" ht="12.75" hidden="false" customHeight="false" outlineLevel="0" collapsed="false">
      <c r="A155" s="239"/>
      <c r="B155" s="239"/>
      <c r="C155" s="239"/>
      <c r="D155" s="239"/>
      <c r="E155" s="239"/>
      <c r="F155" s="239"/>
      <c r="G155" s="239"/>
      <c r="H155" s="250"/>
    </row>
    <row r="156" s="236" customFormat="true" ht="12.75" hidden="false" customHeight="false" outlineLevel="0" collapsed="false">
      <c r="A156" s="239"/>
      <c r="B156" s="239"/>
      <c r="C156" s="239"/>
      <c r="D156" s="239"/>
      <c r="E156" s="239"/>
      <c r="F156" s="239"/>
      <c r="G156" s="239"/>
      <c r="H156" s="250"/>
    </row>
    <row r="157" s="236" customFormat="true" ht="12.75" hidden="false" customHeight="false" outlineLevel="0" collapsed="false">
      <c r="A157" s="239"/>
      <c r="B157" s="239"/>
      <c r="C157" s="239"/>
      <c r="D157" s="239"/>
      <c r="E157" s="239"/>
      <c r="F157" s="239"/>
      <c r="G157" s="239"/>
      <c r="H157" s="250"/>
    </row>
    <row r="158" s="236" customFormat="true" ht="12.75" hidden="false" customHeight="false" outlineLevel="0" collapsed="false">
      <c r="A158" s="239"/>
      <c r="B158" s="239"/>
      <c r="C158" s="239"/>
      <c r="D158" s="239"/>
      <c r="E158" s="239"/>
      <c r="F158" s="239"/>
      <c r="G158" s="239"/>
      <c r="H158" s="250"/>
    </row>
    <row r="159" s="236" customFormat="true" ht="12.75" hidden="false" customHeight="false" outlineLevel="0" collapsed="false">
      <c r="A159" s="239"/>
      <c r="B159" s="239"/>
      <c r="C159" s="239"/>
      <c r="D159" s="239"/>
      <c r="E159" s="239"/>
      <c r="F159" s="239"/>
      <c r="G159" s="239"/>
      <c r="H159" s="250"/>
    </row>
    <row r="160" s="236" customFormat="true" ht="12.75" hidden="false" customHeight="false" outlineLevel="0" collapsed="false">
      <c r="A160" s="239"/>
      <c r="B160" s="239"/>
      <c r="C160" s="239"/>
      <c r="D160" s="239"/>
      <c r="E160" s="239"/>
      <c r="F160" s="239"/>
      <c r="G160" s="239"/>
      <c r="H160" s="250"/>
    </row>
    <row r="161" s="236" customFormat="true" ht="12.75" hidden="false" customHeight="false" outlineLevel="0" collapsed="false">
      <c r="A161" s="239"/>
      <c r="B161" s="239"/>
      <c r="C161" s="239"/>
      <c r="D161" s="239"/>
      <c r="E161" s="239"/>
      <c r="F161" s="239"/>
      <c r="G161" s="239"/>
      <c r="H161" s="250"/>
    </row>
    <row r="162" s="236" customFormat="true" ht="12.75" hidden="false" customHeight="false" outlineLevel="0" collapsed="false">
      <c r="A162" s="239"/>
      <c r="B162" s="239"/>
      <c r="C162" s="239"/>
      <c r="D162" s="239"/>
      <c r="E162" s="239"/>
      <c r="F162" s="239"/>
      <c r="G162" s="239"/>
      <c r="H162" s="250"/>
    </row>
    <row r="163" s="236" customFormat="true" ht="12.75" hidden="false" customHeight="false" outlineLevel="0" collapsed="false">
      <c r="A163" s="239"/>
      <c r="B163" s="239"/>
      <c r="C163" s="239"/>
      <c r="D163" s="239"/>
      <c r="E163" s="239"/>
      <c r="F163" s="239"/>
      <c r="G163" s="239"/>
      <c r="H163" s="250"/>
    </row>
    <row r="164" s="236" customFormat="true" ht="12.75" hidden="false" customHeight="false" outlineLevel="0" collapsed="false">
      <c r="A164" s="239"/>
      <c r="B164" s="239"/>
      <c r="C164" s="239"/>
      <c r="D164" s="239"/>
      <c r="E164" s="239"/>
      <c r="F164" s="239"/>
      <c r="G164" s="239"/>
      <c r="H164" s="250"/>
    </row>
    <row r="165" s="236" customFormat="true" ht="12.75" hidden="false" customHeight="false" outlineLevel="0" collapsed="false">
      <c r="A165" s="239"/>
      <c r="B165" s="239"/>
      <c r="C165" s="239"/>
      <c r="D165" s="239"/>
      <c r="E165" s="239"/>
      <c r="F165" s="239"/>
      <c r="G165" s="239"/>
      <c r="H165" s="250"/>
    </row>
    <row r="166" s="236" customFormat="true" ht="12.75" hidden="false" customHeight="false" outlineLevel="0" collapsed="false">
      <c r="A166" s="239"/>
      <c r="B166" s="239"/>
      <c r="C166" s="239"/>
      <c r="D166" s="239"/>
      <c r="E166" s="239"/>
      <c r="F166" s="239"/>
      <c r="G166" s="239"/>
      <c r="H166" s="250"/>
    </row>
    <row r="167" s="236" customFormat="true" ht="12.75" hidden="false" customHeight="false" outlineLevel="0" collapsed="false">
      <c r="A167" s="239"/>
      <c r="B167" s="239"/>
      <c r="C167" s="239"/>
      <c r="D167" s="239"/>
      <c r="E167" s="239"/>
      <c r="F167" s="239"/>
      <c r="G167" s="239"/>
      <c r="H167" s="250"/>
    </row>
    <row r="168" s="236" customFormat="true" ht="12.75" hidden="false" customHeight="false" outlineLevel="0" collapsed="false">
      <c r="A168" s="239"/>
      <c r="B168" s="239"/>
      <c r="C168" s="239"/>
      <c r="D168" s="239"/>
      <c r="E168" s="239"/>
      <c r="F168" s="239"/>
      <c r="G168" s="239"/>
      <c r="H168" s="250"/>
    </row>
    <row r="169" s="236" customFormat="true" ht="12.75" hidden="false" customHeight="false" outlineLevel="0" collapsed="false">
      <c r="A169" s="239"/>
      <c r="B169" s="239"/>
      <c r="C169" s="239"/>
      <c r="D169" s="239"/>
      <c r="E169" s="239"/>
      <c r="F169" s="239"/>
      <c r="G169" s="239"/>
      <c r="H169" s="250"/>
    </row>
    <row r="170" s="236" customFormat="true" ht="12.75" hidden="false" customHeight="false" outlineLevel="0" collapsed="false">
      <c r="A170" s="239"/>
      <c r="B170" s="239"/>
      <c r="C170" s="239"/>
      <c r="D170" s="239"/>
      <c r="E170" s="239"/>
      <c r="F170" s="239"/>
      <c r="G170" s="239"/>
      <c r="H170" s="250"/>
    </row>
    <row r="171" s="236" customFormat="true" ht="12.75" hidden="false" customHeight="false" outlineLevel="0" collapsed="false">
      <c r="A171" s="239"/>
      <c r="B171" s="239"/>
      <c r="C171" s="239"/>
      <c r="D171" s="239"/>
      <c r="E171" s="239"/>
      <c r="F171" s="239"/>
      <c r="G171" s="239"/>
      <c r="H171" s="250"/>
    </row>
    <row r="172" s="236" customFormat="true" ht="12.75" hidden="false" customHeight="false" outlineLevel="0" collapsed="false">
      <c r="A172" s="239"/>
      <c r="B172" s="239"/>
      <c r="C172" s="239"/>
      <c r="D172" s="239"/>
      <c r="E172" s="239"/>
      <c r="F172" s="239"/>
      <c r="G172" s="239"/>
      <c r="H172" s="250"/>
    </row>
    <row r="173" s="236" customFormat="true" ht="12.75" hidden="false" customHeight="false" outlineLevel="0" collapsed="false">
      <c r="A173" s="239"/>
      <c r="B173" s="239"/>
      <c r="C173" s="239"/>
      <c r="D173" s="239"/>
      <c r="E173" s="239"/>
      <c r="F173" s="239"/>
      <c r="G173" s="239"/>
      <c r="H173" s="250"/>
    </row>
    <row r="174" s="236" customFormat="true" ht="12.75" hidden="false" customHeight="false" outlineLevel="0" collapsed="false">
      <c r="A174" s="239"/>
      <c r="B174" s="239"/>
      <c r="C174" s="239"/>
      <c r="D174" s="239"/>
      <c r="E174" s="239"/>
      <c r="F174" s="239"/>
      <c r="G174" s="239"/>
      <c r="H174" s="250"/>
    </row>
    <row r="175" s="236" customFormat="true" ht="12.75" hidden="false" customHeight="false" outlineLevel="0" collapsed="false">
      <c r="A175" s="239"/>
      <c r="B175" s="239"/>
      <c r="C175" s="239"/>
      <c r="D175" s="239"/>
      <c r="E175" s="239"/>
      <c r="F175" s="239"/>
      <c r="G175" s="239"/>
      <c r="H175" s="250"/>
    </row>
    <row r="176" s="236" customFormat="true" ht="12.75" hidden="false" customHeight="false" outlineLevel="0" collapsed="false">
      <c r="A176" s="239"/>
      <c r="B176" s="239"/>
      <c r="C176" s="239"/>
      <c r="D176" s="239"/>
      <c r="E176" s="239"/>
      <c r="F176" s="239"/>
      <c r="G176" s="239"/>
      <c r="H176" s="250"/>
    </row>
    <row r="177" s="236" customFormat="true" ht="12.75" hidden="false" customHeight="false" outlineLevel="0" collapsed="false">
      <c r="A177" s="239"/>
      <c r="B177" s="239"/>
      <c r="C177" s="239"/>
      <c r="D177" s="239"/>
      <c r="E177" s="239"/>
      <c r="F177" s="239"/>
      <c r="G177" s="239"/>
      <c r="H177" s="250"/>
    </row>
    <row r="178" s="236" customFormat="true" ht="12.75" hidden="false" customHeight="false" outlineLevel="0" collapsed="false">
      <c r="A178" s="239"/>
      <c r="B178" s="239"/>
      <c r="C178" s="239"/>
      <c r="D178" s="239"/>
      <c r="E178" s="239"/>
      <c r="F178" s="239"/>
      <c r="G178" s="239"/>
      <c r="H178" s="250"/>
    </row>
    <row r="179" s="236" customFormat="true" ht="12.75" hidden="false" customHeight="false" outlineLevel="0" collapsed="false">
      <c r="A179" s="239"/>
      <c r="B179" s="239"/>
      <c r="C179" s="239"/>
      <c r="D179" s="239"/>
      <c r="E179" s="239"/>
      <c r="F179" s="239"/>
      <c r="G179" s="239"/>
      <c r="H179" s="250"/>
    </row>
    <row r="180" s="236" customFormat="true" ht="12.75" hidden="false" customHeight="false" outlineLevel="0" collapsed="false">
      <c r="A180" s="239"/>
      <c r="B180" s="239"/>
      <c r="C180" s="239"/>
      <c r="D180" s="239"/>
      <c r="E180" s="239"/>
      <c r="F180" s="239"/>
      <c r="G180" s="239"/>
      <c r="H180" s="250"/>
    </row>
    <row r="181" s="236" customFormat="true" ht="12.75" hidden="false" customHeight="false" outlineLevel="0" collapsed="false">
      <c r="A181" s="239"/>
      <c r="B181" s="239"/>
      <c r="C181" s="239"/>
      <c r="D181" s="239"/>
      <c r="E181" s="239"/>
      <c r="F181" s="239"/>
      <c r="G181" s="239"/>
      <c r="H181" s="250"/>
    </row>
    <row r="182" s="236" customFormat="true" ht="12.75" hidden="false" customHeight="false" outlineLevel="0" collapsed="false">
      <c r="A182" s="239"/>
      <c r="B182" s="239"/>
      <c r="C182" s="239"/>
      <c r="D182" s="239"/>
      <c r="E182" s="239"/>
      <c r="F182" s="239"/>
      <c r="G182" s="239"/>
      <c r="H182" s="250"/>
    </row>
    <row r="183" s="236" customFormat="true" ht="12.75" hidden="false" customHeight="false" outlineLevel="0" collapsed="false">
      <c r="A183" s="239"/>
      <c r="B183" s="239"/>
      <c r="C183" s="239"/>
      <c r="D183" s="239"/>
      <c r="E183" s="239"/>
      <c r="F183" s="239"/>
      <c r="G183" s="239"/>
      <c r="H183" s="250"/>
    </row>
    <row r="184" s="236" customFormat="true" ht="12.75" hidden="false" customHeight="false" outlineLevel="0" collapsed="false">
      <c r="A184" s="239"/>
      <c r="B184" s="239"/>
      <c r="C184" s="239"/>
      <c r="D184" s="239"/>
      <c r="E184" s="239"/>
      <c r="F184" s="239"/>
      <c r="G184" s="239"/>
      <c r="H184" s="250"/>
    </row>
    <row r="185" s="236" customFormat="true" ht="12.75" hidden="false" customHeight="false" outlineLevel="0" collapsed="false">
      <c r="A185" s="239"/>
      <c r="B185" s="239"/>
      <c r="C185" s="239"/>
      <c r="D185" s="239"/>
      <c r="E185" s="239"/>
      <c r="F185" s="239"/>
      <c r="G185" s="239"/>
      <c r="H185" s="250"/>
    </row>
    <row r="186" s="236" customFormat="true" ht="12.75" hidden="false" customHeight="false" outlineLevel="0" collapsed="false">
      <c r="A186" s="239"/>
      <c r="B186" s="239"/>
      <c r="C186" s="239"/>
      <c r="D186" s="239"/>
      <c r="E186" s="239"/>
      <c r="F186" s="239"/>
      <c r="G186" s="239"/>
      <c r="H186" s="250"/>
    </row>
    <row r="187" s="236" customFormat="true" ht="12.75" hidden="false" customHeight="false" outlineLevel="0" collapsed="false">
      <c r="A187" s="239"/>
      <c r="B187" s="239"/>
      <c r="C187" s="239"/>
      <c r="D187" s="239"/>
      <c r="E187" s="239"/>
      <c r="F187" s="239"/>
      <c r="G187" s="239"/>
      <c r="H187" s="250"/>
    </row>
    <row r="188" s="236" customFormat="true" ht="12.75" hidden="false" customHeight="false" outlineLevel="0" collapsed="false">
      <c r="A188" s="239"/>
      <c r="B188" s="239"/>
      <c r="C188" s="239"/>
      <c r="D188" s="239"/>
      <c r="E188" s="239"/>
      <c r="F188" s="239"/>
      <c r="G188" s="239"/>
      <c r="H188" s="250"/>
    </row>
    <row r="189" customFormat="false" ht="12.75" hidden="false" customHeight="false" outlineLevel="0" collapsed="false">
      <c r="A189" s="239"/>
      <c r="B189" s="239"/>
      <c r="C189" s="239"/>
      <c r="D189" s="239"/>
      <c r="E189" s="239"/>
      <c r="F189" s="239"/>
      <c r="G189" s="239"/>
      <c r="H189" s="250"/>
    </row>
    <row r="190" customFormat="false" ht="12.75" hidden="false" customHeight="false" outlineLevel="0" collapsed="false">
      <c r="A190" s="239"/>
      <c r="B190" s="239"/>
      <c r="C190" s="239"/>
      <c r="D190" s="239"/>
      <c r="E190" s="239"/>
      <c r="F190" s="239"/>
      <c r="G190" s="239"/>
      <c r="H190" s="250"/>
    </row>
    <row r="191" customFormat="false" ht="12.75" hidden="false" customHeight="false" outlineLevel="0" collapsed="false">
      <c r="A191" s="239"/>
      <c r="B191" s="239"/>
      <c r="C191" s="239"/>
      <c r="D191" s="239"/>
      <c r="E191" s="239"/>
      <c r="F191" s="239"/>
      <c r="G191" s="239"/>
      <c r="H191" s="250"/>
    </row>
    <row r="192" customFormat="false" ht="12.75" hidden="false" customHeight="false" outlineLevel="0" collapsed="false">
      <c r="A192" s="242"/>
      <c r="B192" s="242"/>
      <c r="C192" s="242"/>
      <c r="D192" s="242"/>
      <c r="E192" s="242"/>
      <c r="F192" s="242"/>
      <c r="G192" s="242"/>
    </row>
    <row r="193" customFormat="false" ht="12.75" hidden="false" customHeight="false" outlineLevel="0" collapsed="false">
      <c r="A193" s="242"/>
      <c r="B193" s="242"/>
      <c r="C193" s="242"/>
      <c r="D193" s="242"/>
      <c r="E193" s="242"/>
      <c r="F193" s="242"/>
      <c r="G193" s="242"/>
    </row>
    <row r="194" customFormat="false" ht="12.75" hidden="false" customHeight="false" outlineLevel="0" collapsed="false">
      <c r="A194" s="242"/>
      <c r="B194" s="242"/>
      <c r="C194" s="242"/>
      <c r="D194" s="242"/>
      <c r="E194" s="242"/>
      <c r="F194" s="242"/>
      <c r="G194" s="242"/>
    </row>
    <row r="195" customFormat="false" ht="12.75" hidden="false" customHeight="false" outlineLevel="0" collapsed="false">
      <c r="A195" s="242"/>
      <c r="B195" s="242"/>
      <c r="C195" s="242"/>
      <c r="D195" s="242"/>
      <c r="E195" s="242"/>
      <c r="F195" s="242"/>
      <c r="G195" s="242"/>
    </row>
    <row r="196" customFormat="false" ht="12.75" hidden="false" customHeight="false" outlineLevel="0" collapsed="false">
      <c r="A196" s="242"/>
      <c r="B196" s="242"/>
      <c r="C196" s="242"/>
      <c r="D196" s="242"/>
      <c r="E196" s="242"/>
      <c r="F196" s="242"/>
      <c r="G196" s="242"/>
    </row>
    <row r="197" customFormat="false" ht="12.75" hidden="false" customHeight="false" outlineLevel="0" collapsed="false">
      <c r="A197" s="242"/>
      <c r="B197" s="242"/>
      <c r="C197" s="242"/>
      <c r="D197" s="242"/>
      <c r="E197" s="242"/>
      <c r="F197" s="242"/>
      <c r="G197" s="242"/>
    </row>
    <row r="198" customFormat="false" ht="12.75" hidden="false" customHeight="false" outlineLevel="0" collapsed="false">
      <c r="A198" s="242"/>
      <c r="B198" s="242"/>
      <c r="C198" s="242"/>
      <c r="D198" s="242"/>
      <c r="E198" s="242"/>
      <c r="F198" s="242"/>
      <c r="G198" s="242"/>
    </row>
    <row r="199" customFormat="false" ht="12.75" hidden="false" customHeight="false" outlineLevel="0" collapsed="false">
      <c r="A199" s="242"/>
      <c r="B199" s="242"/>
      <c r="C199" s="242"/>
      <c r="D199" s="242"/>
      <c r="E199" s="242"/>
      <c r="F199" s="242"/>
      <c r="G199" s="242"/>
    </row>
    <row r="200" customFormat="false" ht="12.75" hidden="false" customHeight="false" outlineLevel="0" collapsed="false">
      <c r="A200" s="242"/>
      <c r="B200" s="242"/>
      <c r="C200" s="242"/>
      <c r="D200" s="242"/>
      <c r="E200" s="242"/>
      <c r="F200" s="242"/>
      <c r="G200" s="242"/>
    </row>
    <row r="201" customFormat="false" ht="12.75" hidden="false" customHeight="false" outlineLevel="0" collapsed="false">
      <c r="A201" s="242"/>
      <c r="B201" s="242"/>
      <c r="C201" s="242"/>
      <c r="D201" s="242"/>
      <c r="E201" s="242"/>
      <c r="F201" s="242"/>
      <c r="G201" s="242"/>
    </row>
    <row r="202" customFormat="false" ht="12.75" hidden="false" customHeight="false" outlineLevel="0" collapsed="false">
      <c r="A202" s="242"/>
      <c r="B202" s="242"/>
      <c r="C202" s="242"/>
      <c r="D202" s="242"/>
      <c r="E202" s="242"/>
      <c r="F202" s="242"/>
      <c r="G202" s="242"/>
    </row>
    <row r="203" customFormat="false" ht="12.75" hidden="false" customHeight="false" outlineLevel="0" collapsed="false">
      <c r="A203" s="242"/>
      <c r="B203" s="242"/>
      <c r="C203" s="242"/>
      <c r="D203" s="242"/>
      <c r="E203" s="242"/>
      <c r="F203" s="242"/>
      <c r="G203" s="242"/>
    </row>
    <row r="204" customFormat="false" ht="12.75" hidden="false" customHeight="false" outlineLevel="0" collapsed="false">
      <c r="A204" s="242"/>
      <c r="B204" s="242"/>
      <c r="C204" s="242"/>
      <c r="D204" s="242"/>
      <c r="E204" s="242"/>
      <c r="F204" s="242"/>
      <c r="G204" s="242"/>
    </row>
    <row r="205" customFormat="false" ht="12.75" hidden="false" customHeight="false" outlineLevel="0" collapsed="false">
      <c r="A205" s="242"/>
      <c r="B205" s="242"/>
      <c r="C205" s="242"/>
      <c r="D205" s="242"/>
      <c r="E205" s="242"/>
      <c r="F205" s="242"/>
      <c r="G205" s="242"/>
    </row>
    <row r="206" customFormat="false" ht="12.75" hidden="false" customHeight="false" outlineLevel="0" collapsed="false">
      <c r="A206" s="242"/>
      <c r="B206" s="242"/>
      <c r="C206" s="242"/>
      <c r="D206" s="242"/>
      <c r="E206" s="242"/>
      <c r="F206" s="242"/>
      <c r="G206" s="242"/>
    </row>
    <row r="207" customFormat="false" ht="12.75" hidden="false" customHeight="false" outlineLevel="0" collapsed="false">
      <c r="A207" s="242"/>
      <c r="B207" s="242"/>
      <c r="C207" s="242"/>
      <c r="D207" s="242"/>
      <c r="E207" s="242"/>
      <c r="F207" s="242"/>
      <c r="G207" s="242"/>
    </row>
    <row r="208" customFormat="false" ht="12.75" hidden="false" customHeight="false" outlineLevel="0" collapsed="false">
      <c r="A208" s="242"/>
      <c r="B208" s="242"/>
      <c r="C208" s="242"/>
      <c r="D208" s="242"/>
      <c r="E208" s="242"/>
      <c r="F208" s="242"/>
      <c r="G208" s="242"/>
    </row>
    <row r="209" customFormat="false" ht="12.75" hidden="false" customHeight="false" outlineLevel="0" collapsed="false">
      <c r="A209" s="242"/>
      <c r="B209" s="242"/>
      <c r="C209" s="242"/>
      <c r="D209" s="242"/>
      <c r="E209" s="242"/>
      <c r="F209" s="242"/>
      <c r="G209" s="242"/>
    </row>
    <row r="210" customFormat="false" ht="12.75" hidden="false" customHeight="false" outlineLevel="0" collapsed="false">
      <c r="A210" s="242"/>
      <c r="B210" s="242"/>
      <c r="C210" s="242"/>
      <c r="D210" s="242"/>
      <c r="E210" s="242"/>
      <c r="F210" s="242"/>
      <c r="G210" s="242"/>
    </row>
    <row r="211" customFormat="false" ht="12.75" hidden="false" customHeight="false" outlineLevel="0" collapsed="false">
      <c r="A211" s="242"/>
      <c r="B211" s="242"/>
      <c r="C211" s="242"/>
      <c r="D211" s="242"/>
      <c r="E211" s="242"/>
      <c r="F211" s="242"/>
      <c r="G211" s="242"/>
    </row>
    <row r="212" customFormat="false" ht="12.75" hidden="false" customHeight="false" outlineLevel="0" collapsed="false">
      <c r="A212" s="242"/>
      <c r="B212" s="242"/>
      <c r="C212" s="242"/>
      <c r="D212" s="242"/>
      <c r="E212" s="242"/>
      <c r="F212" s="242"/>
      <c r="G212" s="242"/>
    </row>
    <row r="213" customFormat="false" ht="12.75" hidden="false" customHeight="false" outlineLevel="0" collapsed="false">
      <c r="A213" s="242"/>
      <c r="B213" s="242"/>
      <c r="C213" s="242"/>
      <c r="D213" s="242"/>
      <c r="E213" s="242"/>
      <c r="F213" s="242"/>
      <c r="G213" s="242"/>
    </row>
    <row r="214" customFormat="false" ht="12.75" hidden="false" customHeight="false" outlineLevel="0" collapsed="false">
      <c r="A214" s="242"/>
      <c r="B214" s="242"/>
      <c r="C214" s="242"/>
      <c r="D214" s="242"/>
      <c r="E214" s="242"/>
      <c r="F214" s="242"/>
      <c r="G214" s="242"/>
    </row>
    <row r="215" customFormat="false" ht="12.75" hidden="false" customHeight="false" outlineLevel="0" collapsed="false">
      <c r="A215" s="242"/>
      <c r="B215" s="242"/>
      <c r="C215" s="242"/>
      <c r="D215" s="242"/>
      <c r="E215" s="242"/>
      <c r="F215" s="242"/>
      <c r="G215" s="242"/>
    </row>
    <row r="216" customFormat="false" ht="12.75" hidden="false" customHeight="false" outlineLevel="0" collapsed="false">
      <c r="A216" s="242"/>
      <c r="B216" s="242"/>
      <c r="C216" s="242"/>
      <c r="D216" s="242"/>
      <c r="E216" s="242"/>
      <c r="F216" s="242"/>
      <c r="G216" s="242"/>
    </row>
    <row r="217" customFormat="false" ht="12.75" hidden="false" customHeight="false" outlineLevel="0" collapsed="false">
      <c r="A217" s="242"/>
      <c r="B217" s="242"/>
      <c r="C217" s="242"/>
      <c r="D217" s="242"/>
      <c r="E217" s="242"/>
      <c r="F217" s="242"/>
      <c r="G217" s="242"/>
    </row>
    <row r="218" customFormat="false" ht="12.75" hidden="false" customHeight="false" outlineLevel="0" collapsed="false">
      <c r="A218" s="242"/>
      <c r="B218" s="242"/>
      <c r="C218" s="242"/>
      <c r="D218" s="242"/>
      <c r="E218" s="242"/>
      <c r="F218" s="242"/>
      <c r="G218" s="242"/>
    </row>
    <row r="219" customFormat="false" ht="12.75" hidden="false" customHeight="false" outlineLevel="0" collapsed="false">
      <c r="A219" s="242"/>
      <c r="B219" s="242"/>
      <c r="C219" s="242"/>
      <c r="D219" s="242"/>
      <c r="E219" s="242"/>
      <c r="F219" s="242"/>
      <c r="G219" s="242"/>
    </row>
    <row r="220" customFormat="false" ht="12.75" hidden="false" customHeight="false" outlineLevel="0" collapsed="false">
      <c r="A220" s="242"/>
      <c r="B220" s="242"/>
      <c r="C220" s="242"/>
      <c r="D220" s="242"/>
      <c r="E220" s="242"/>
      <c r="F220" s="242"/>
      <c r="G220" s="242"/>
    </row>
    <row r="221" customFormat="false" ht="12.75" hidden="false" customHeight="false" outlineLevel="0" collapsed="false">
      <c r="A221" s="242"/>
      <c r="B221" s="242"/>
      <c r="C221" s="242"/>
      <c r="D221" s="242"/>
      <c r="E221" s="242"/>
      <c r="F221" s="242"/>
      <c r="G221" s="242"/>
    </row>
    <row r="222" customFormat="false" ht="12.75" hidden="false" customHeight="false" outlineLevel="0" collapsed="false">
      <c r="A222" s="242"/>
      <c r="B222" s="242"/>
      <c r="C222" s="242"/>
      <c r="D222" s="242"/>
      <c r="E222" s="242"/>
      <c r="F222" s="242"/>
      <c r="G222" s="242"/>
    </row>
    <row r="223" customFormat="false" ht="12.75" hidden="false" customHeight="false" outlineLevel="0" collapsed="false">
      <c r="A223" s="242"/>
      <c r="B223" s="242"/>
      <c r="C223" s="242"/>
      <c r="D223" s="242"/>
      <c r="E223" s="242"/>
      <c r="F223" s="242"/>
      <c r="G223" s="242"/>
    </row>
    <row r="224" customFormat="false" ht="12.75" hidden="false" customHeight="false" outlineLevel="0" collapsed="false">
      <c r="A224" s="242"/>
      <c r="B224" s="242"/>
      <c r="C224" s="242"/>
      <c r="D224" s="242"/>
      <c r="E224" s="242"/>
      <c r="F224" s="242"/>
      <c r="G224" s="242"/>
    </row>
    <row r="225" customFormat="false" ht="12.75" hidden="false" customHeight="false" outlineLevel="0" collapsed="false">
      <c r="A225" s="242"/>
      <c r="B225" s="242"/>
      <c r="C225" s="242"/>
      <c r="D225" s="242"/>
      <c r="E225" s="242"/>
      <c r="F225" s="242"/>
      <c r="G225" s="242"/>
    </row>
    <row r="226" customFormat="false" ht="12.75" hidden="false" customHeight="false" outlineLevel="0" collapsed="false">
      <c r="A226" s="242"/>
      <c r="B226" s="242"/>
      <c r="C226" s="242"/>
      <c r="D226" s="242"/>
      <c r="E226" s="242"/>
      <c r="F226" s="242"/>
      <c r="G226" s="242"/>
    </row>
    <row r="227" customFormat="false" ht="12.75" hidden="false" customHeight="false" outlineLevel="0" collapsed="false">
      <c r="A227" s="242"/>
      <c r="B227" s="242"/>
      <c r="C227" s="242"/>
      <c r="D227" s="242"/>
      <c r="E227" s="242"/>
      <c r="F227" s="242"/>
      <c r="G227" s="242"/>
    </row>
  </sheetData>
  <mergeCells count="6">
    <mergeCell ref="A1:H1"/>
    <mergeCell ref="D2:H2"/>
    <mergeCell ref="D3:H3"/>
    <mergeCell ref="A5:H5"/>
    <mergeCell ref="A6:H6"/>
    <mergeCell ref="A151:H151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29.13"/>
    <col collapsed="false" customWidth="true" hidden="false" outlineLevel="0" max="3" min="3" style="0" width="10.85"/>
  </cols>
  <sheetData>
    <row r="1" customFormat="false" ht="15.75" hidden="false" customHeight="false" outlineLevel="0" collapsed="false">
      <c r="A1" s="3" t="s">
        <v>11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12</v>
      </c>
      <c r="B3" s="3"/>
      <c r="C3" s="3"/>
    </row>
    <row r="4" customFormat="false" ht="15.75" hidden="false" customHeight="false" outlineLevel="0" collapsed="false">
      <c r="A4" s="9"/>
    </row>
    <row r="5" customFormat="false" ht="15.75" hidden="false" customHeight="false" outlineLevel="0" collapsed="false">
      <c r="A5" s="9"/>
    </row>
    <row r="6" customFormat="false" ht="3.75" hidden="false" customHeight="true" outlineLevel="0" collapsed="false">
      <c r="A6" s="9"/>
    </row>
    <row r="7" customFormat="false" ht="15.75" hidden="true" customHeight="false" outlineLevel="0" collapsed="false">
      <c r="A7" s="10"/>
    </row>
    <row r="8" customFormat="false" ht="15.75" hidden="true" customHeight="false" outlineLevel="0" collapsed="false">
      <c r="A8" s="10"/>
    </row>
    <row r="9" customFormat="false" ht="15.75" hidden="true" customHeight="false" outlineLevel="0" collapsed="false">
      <c r="A9" s="10"/>
    </row>
    <row r="10" customFormat="false" ht="15.75" hidden="false" customHeight="false" outlineLevel="0" collapsed="false">
      <c r="A10" s="11" t="s">
        <v>13</v>
      </c>
      <c r="B10" s="11"/>
      <c r="C10" s="11"/>
    </row>
    <row r="11" customFormat="false" ht="15.75" hidden="false" customHeight="false" outlineLevel="0" collapsed="false">
      <c r="A11" s="11" t="s">
        <v>14</v>
      </c>
      <c r="B11" s="11"/>
      <c r="C11" s="11"/>
    </row>
    <row r="12" customFormat="false" ht="16.5" hidden="false" customHeight="false" outlineLevel="0" collapsed="false">
      <c r="A12" s="12"/>
    </row>
    <row r="13" customFormat="false" ht="48" hidden="false" customHeight="false" outlineLevel="0" collapsed="false">
      <c r="A13" s="13" t="s">
        <v>15</v>
      </c>
      <c r="B13" s="14" t="s">
        <v>16</v>
      </c>
      <c r="C13" s="14" t="s">
        <v>17</v>
      </c>
    </row>
    <row r="14" customFormat="false" ht="49.5" hidden="false" customHeight="true" outlineLevel="0" collapsed="false">
      <c r="A14" s="15" t="s">
        <v>18</v>
      </c>
      <c r="B14" s="16" t="s">
        <v>19</v>
      </c>
      <c r="C14" s="17" t="n">
        <f aca="false">C15</f>
        <v>862</v>
      </c>
    </row>
    <row r="15" customFormat="false" ht="37.5" hidden="false" customHeight="true" outlineLevel="0" collapsed="false">
      <c r="A15" s="15" t="s">
        <v>20</v>
      </c>
      <c r="B15" s="16" t="s">
        <v>21</v>
      </c>
      <c r="C15" s="17" t="n">
        <f aca="false">C20-C19</f>
        <v>862</v>
      </c>
    </row>
    <row r="16" customFormat="false" ht="25.5" hidden="false" customHeight="true" outlineLevel="0" collapsed="false">
      <c r="A16" s="18" t="s">
        <v>22</v>
      </c>
      <c r="B16" s="19" t="s">
        <v>23</v>
      </c>
      <c r="C16" s="17" t="n">
        <f aca="false">C17</f>
        <v>21502.95</v>
      </c>
    </row>
    <row r="17" customFormat="false" ht="33.75" hidden="false" customHeight="true" outlineLevel="0" collapsed="false">
      <c r="A17" s="18" t="s">
        <v>24</v>
      </c>
      <c r="B17" s="19" t="s">
        <v>25</v>
      </c>
      <c r="C17" s="17" t="n">
        <f aca="false">C18</f>
        <v>21502.95</v>
      </c>
    </row>
    <row r="18" customFormat="false" ht="39" hidden="false" customHeight="true" outlineLevel="0" collapsed="false">
      <c r="A18" s="18" t="s">
        <v>26</v>
      </c>
      <c r="B18" s="19" t="s">
        <v>27</v>
      </c>
      <c r="C18" s="17" t="n">
        <f aca="false">C19</f>
        <v>21502.95</v>
      </c>
    </row>
    <row r="19" customFormat="false" ht="36" hidden="false" customHeight="true" outlineLevel="0" collapsed="false">
      <c r="A19" s="18" t="s">
        <v>28</v>
      </c>
      <c r="B19" s="19" t="s">
        <v>29</v>
      </c>
      <c r="C19" s="17" t="n">
        <v>21502.95</v>
      </c>
      <c r="E19" s="20"/>
    </row>
    <row r="20" customFormat="false" ht="21" hidden="false" customHeight="true" outlineLevel="0" collapsed="false">
      <c r="A20" s="18" t="s">
        <v>30</v>
      </c>
      <c r="B20" s="19" t="s">
        <v>31</v>
      </c>
      <c r="C20" s="17" t="n">
        <f aca="false">C21</f>
        <v>22364.95</v>
      </c>
    </row>
    <row r="21" customFormat="false" ht="35.25" hidden="false" customHeight="true" outlineLevel="0" collapsed="false">
      <c r="A21" s="18" t="s">
        <v>32</v>
      </c>
      <c r="B21" s="19" t="s">
        <v>33</v>
      </c>
      <c r="C21" s="17" t="n">
        <f aca="false">C22</f>
        <v>22364.95</v>
      </c>
      <c r="E21" s="20"/>
    </row>
    <row r="22" customFormat="false" ht="38.25" hidden="false" customHeight="true" outlineLevel="0" collapsed="false">
      <c r="A22" s="18" t="s">
        <v>34</v>
      </c>
      <c r="B22" s="19" t="s">
        <v>35</v>
      </c>
      <c r="C22" s="17" t="n">
        <f aca="false">C23</f>
        <v>22364.95</v>
      </c>
    </row>
    <row r="23" customFormat="false" ht="34.5" hidden="false" customHeight="true" outlineLevel="0" collapsed="false">
      <c r="A23" s="18" t="s">
        <v>36</v>
      </c>
      <c r="B23" s="19" t="s">
        <v>37</v>
      </c>
      <c r="C23" s="17" t="n">
        <v>22364.95</v>
      </c>
    </row>
    <row r="24" customFormat="false" ht="15.75" hidden="false" customHeight="false" outlineLevel="0" collapsed="false">
      <c r="A24" s="12"/>
    </row>
    <row r="25" customFormat="false" ht="12.75" hidden="false" customHeight="false" outlineLevel="0" collapsed="false">
      <c r="A25" s="21" t="s">
        <v>38</v>
      </c>
      <c r="B25" s="21"/>
      <c r="C25" s="21"/>
    </row>
  </sheetData>
  <mergeCells count="6">
    <mergeCell ref="A1:C1"/>
    <mergeCell ref="A2:C2"/>
    <mergeCell ref="A3:C3"/>
    <mergeCell ref="A10:C10"/>
    <mergeCell ref="A11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27.85"/>
    <col collapsed="false" customWidth="true" hidden="false" outlineLevel="0" max="3" min="3" style="0" width="11.7"/>
    <col collapsed="false" customWidth="true" hidden="false" outlineLevel="0" max="4" min="4" style="0" width="9.99"/>
  </cols>
  <sheetData>
    <row r="1" customFormat="false" ht="15.75" hidden="false" customHeight="false" outlineLevel="0" collapsed="false">
      <c r="A1" s="3" t="s">
        <v>39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40</v>
      </c>
      <c r="B3" s="3"/>
      <c r="C3" s="3"/>
      <c r="D3" s="3"/>
    </row>
    <row r="4" customFormat="false" ht="15.75" hidden="false" customHeight="false" outlineLevel="0" collapsed="false">
      <c r="A4" s="9"/>
    </row>
    <row r="5" customFormat="false" ht="15.75" hidden="false" customHeight="false" outlineLevel="0" collapsed="false">
      <c r="A5" s="9"/>
    </row>
    <row r="6" customFormat="false" ht="3.75" hidden="false" customHeight="true" outlineLevel="0" collapsed="false">
      <c r="A6" s="9"/>
    </row>
    <row r="7" customFormat="false" ht="15.75" hidden="true" customHeight="false" outlineLevel="0" collapsed="false">
      <c r="A7" s="10"/>
    </row>
    <row r="8" customFormat="false" ht="15.75" hidden="true" customHeight="false" outlineLevel="0" collapsed="false">
      <c r="A8" s="10"/>
    </row>
    <row r="9" customFormat="false" ht="15.75" hidden="true" customHeight="false" outlineLevel="0" collapsed="false">
      <c r="A9" s="10"/>
    </row>
    <row r="10" customFormat="false" ht="15.75" hidden="false" customHeight="false" outlineLevel="0" collapsed="false">
      <c r="A10" s="11" t="s">
        <v>13</v>
      </c>
      <c r="B10" s="11"/>
      <c r="C10" s="11"/>
    </row>
    <row r="11" customFormat="false" ht="15.75" hidden="false" customHeight="false" outlineLevel="0" collapsed="false">
      <c r="A11" s="11" t="s">
        <v>41</v>
      </c>
      <c r="B11" s="11"/>
      <c r="C11" s="11"/>
    </row>
    <row r="12" customFormat="false" ht="16.5" hidden="false" customHeight="false" outlineLevel="0" collapsed="false">
      <c r="A12" s="12"/>
    </row>
    <row r="13" customFormat="false" ht="60.75" hidden="false" customHeight="false" outlineLevel="0" collapsed="false">
      <c r="A13" s="13" t="s">
        <v>15</v>
      </c>
      <c r="B13" s="14" t="s">
        <v>16</v>
      </c>
      <c r="C13" s="22" t="s">
        <v>42</v>
      </c>
      <c r="D13" s="22" t="s">
        <v>43</v>
      </c>
    </row>
    <row r="14" customFormat="false" ht="49.5" hidden="false" customHeight="true" outlineLevel="0" collapsed="false">
      <c r="A14" s="15" t="s">
        <v>18</v>
      </c>
      <c r="B14" s="16" t="s">
        <v>19</v>
      </c>
      <c r="C14" s="23" t="n">
        <f aca="false">C15</f>
        <v>1748.6</v>
      </c>
      <c r="D14" s="23" t="n">
        <f aca="false">D15</f>
        <v>1360.7</v>
      </c>
    </row>
    <row r="15" customFormat="false" ht="37.5" hidden="false" customHeight="true" outlineLevel="0" collapsed="false">
      <c r="A15" s="15" t="s">
        <v>20</v>
      </c>
      <c r="B15" s="16" t="s">
        <v>21</v>
      </c>
      <c r="C15" s="23" t="n">
        <f aca="false">C20-C19</f>
        <v>1748.6</v>
      </c>
      <c r="D15" s="23" t="n">
        <f aca="false">D20-D19</f>
        <v>1360.7</v>
      </c>
    </row>
    <row r="16" customFormat="false" ht="25.5" hidden="false" customHeight="true" outlineLevel="0" collapsed="false">
      <c r="A16" s="18" t="s">
        <v>22</v>
      </c>
      <c r="B16" s="19" t="s">
        <v>23</v>
      </c>
      <c r="C16" s="23" t="n">
        <f aca="false">C17</f>
        <v>20664.2</v>
      </c>
      <c r="D16" s="23" t="n">
        <f aca="false">D17</f>
        <v>21435.1</v>
      </c>
    </row>
    <row r="17" customFormat="false" ht="33.75" hidden="false" customHeight="true" outlineLevel="0" collapsed="false">
      <c r="A17" s="18" t="s">
        <v>24</v>
      </c>
      <c r="B17" s="19" t="s">
        <v>25</v>
      </c>
      <c r="C17" s="23" t="n">
        <f aca="false">C18</f>
        <v>20664.2</v>
      </c>
      <c r="D17" s="23" t="n">
        <f aca="false">D18</f>
        <v>21435.1</v>
      </c>
    </row>
    <row r="18" customFormat="false" ht="39" hidden="false" customHeight="true" outlineLevel="0" collapsed="false">
      <c r="A18" s="18" t="s">
        <v>26</v>
      </c>
      <c r="B18" s="19" t="s">
        <v>27</v>
      </c>
      <c r="C18" s="23" t="n">
        <f aca="false">C19</f>
        <v>20664.2</v>
      </c>
      <c r="D18" s="23" t="n">
        <f aca="false">D19</f>
        <v>21435.1</v>
      </c>
    </row>
    <row r="19" customFormat="false" ht="36" hidden="false" customHeight="true" outlineLevel="0" collapsed="false">
      <c r="A19" s="18" t="s">
        <v>28</v>
      </c>
      <c r="B19" s="19" t="s">
        <v>29</v>
      </c>
      <c r="C19" s="23" t="n">
        <v>20664.2</v>
      </c>
      <c r="D19" s="23" t="n">
        <v>21435.1</v>
      </c>
    </row>
    <row r="20" customFormat="false" ht="21" hidden="false" customHeight="true" outlineLevel="0" collapsed="false">
      <c r="A20" s="18" t="s">
        <v>30</v>
      </c>
      <c r="B20" s="19" t="s">
        <v>31</v>
      </c>
      <c r="C20" s="23" t="n">
        <f aca="false">C21</f>
        <v>22412.8</v>
      </c>
      <c r="D20" s="23" t="n">
        <f aca="false">D21</f>
        <v>22795.8</v>
      </c>
    </row>
    <row r="21" customFormat="false" ht="35.25" hidden="false" customHeight="true" outlineLevel="0" collapsed="false">
      <c r="A21" s="18" t="s">
        <v>32</v>
      </c>
      <c r="B21" s="19" t="s">
        <v>33</v>
      </c>
      <c r="C21" s="23" t="n">
        <f aca="false">C22</f>
        <v>22412.8</v>
      </c>
      <c r="D21" s="23" t="n">
        <f aca="false">D22</f>
        <v>22795.8</v>
      </c>
    </row>
    <row r="22" customFormat="false" ht="38.25" hidden="false" customHeight="true" outlineLevel="0" collapsed="false">
      <c r="A22" s="18" t="s">
        <v>34</v>
      </c>
      <c r="B22" s="19" t="s">
        <v>35</v>
      </c>
      <c r="C22" s="23" t="n">
        <f aca="false">C23</f>
        <v>22412.8</v>
      </c>
      <c r="D22" s="23" t="n">
        <f aca="false">D23</f>
        <v>22795.8</v>
      </c>
    </row>
    <row r="23" customFormat="false" ht="33" hidden="false" customHeight="true" outlineLevel="0" collapsed="false">
      <c r="A23" s="18" t="s">
        <v>36</v>
      </c>
      <c r="B23" s="19" t="s">
        <v>37</v>
      </c>
      <c r="C23" s="23" t="n">
        <v>22412.8</v>
      </c>
      <c r="D23" s="23" t="n">
        <v>22795.8</v>
      </c>
    </row>
    <row r="24" customFormat="false" ht="15.75" hidden="false" customHeight="false" outlineLevel="0" collapsed="false">
      <c r="A24" s="12"/>
    </row>
    <row r="25" customFormat="false" ht="12.75" hidden="false" customHeight="false" outlineLevel="0" collapsed="false">
      <c r="A25" s="21" t="s">
        <v>38</v>
      </c>
      <c r="B25" s="21"/>
      <c r="C25" s="21"/>
    </row>
  </sheetData>
  <mergeCells count="6">
    <mergeCell ref="A1:D1"/>
    <mergeCell ref="A2:D2"/>
    <mergeCell ref="A3:D3"/>
    <mergeCell ref="A10:C10"/>
    <mergeCell ref="A11:C11"/>
    <mergeCell ref="A25:C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8.13"/>
    <col collapsed="false" customWidth="true" hidden="false" outlineLevel="0" max="8" min="2" style="0" width="6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5" t="s">
        <v>44</v>
      </c>
      <c r="B1" s="25"/>
      <c r="C1" s="25"/>
      <c r="D1" s="25"/>
      <c r="E1" s="25"/>
      <c r="F1" s="25"/>
      <c r="G1" s="25"/>
      <c r="H1" s="25"/>
      <c r="I1" s="25"/>
    </row>
    <row r="2" customFormat="false" ht="12.75" hidden="false" customHeight="false" outlineLevel="0" collapsed="false">
      <c r="A2" s="25" t="s">
        <v>45</v>
      </c>
      <c r="B2" s="25"/>
      <c r="C2" s="25"/>
      <c r="D2" s="25"/>
      <c r="E2" s="25"/>
      <c r="F2" s="25"/>
      <c r="G2" s="25"/>
      <c r="H2" s="25"/>
      <c r="I2" s="25"/>
    </row>
    <row r="3" customFormat="false" ht="12.75" hidden="false" customHeight="false" outlineLevel="0" collapsed="false">
      <c r="A3" s="25" t="s">
        <v>46</v>
      </c>
      <c r="B3" s="25"/>
      <c r="C3" s="25"/>
      <c r="D3" s="25"/>
      <c r="E3" s="25"/>
      <c r="F3" s="25"/>
      <c r="G3" s="25"/>
      <c r="H3" s="25"/>
      <c r="I3" s="25"/>
    </row>
    <row r="4" customFormat="false" ht="68.25" hidden="false" customHeight="true" outlineLevel="0" collapsed="false">
      <c r="A4" s="26" t="s">
        <v>47</v>
      </c>
      <c r="B4" s="26"/>
      <c r="C4" s="26"/>
      <c r="D4" s="26"/>
      <c r="E4" s="26"/>
      <c r="F4" s="26"/>
      <c r="G4" s="26"/>
      <c r="H4" s="26"/>
      <c r="I4" s="26"/>
    </row>
    <row r="5" customFormat="false" ht="25.5" hidden="false" customHeight="true" outlineLevel="0" collapsed="false">
      <c r="A5" s="27" t="s">
        <v>48</v>
      </c>
      <c r="B5" s="28" t="s">
        <v>49</v>
      </c>
      <c r="C5" s="28"/>
      <c r="D5" s="28"/>
      <c r="E5" s="28"/>
      <c r="F5" s="28"/>
      <c r="G5" s="28"/>
      <c r="H5" s="28"/>
      <c r="I5" s="29" t="s">
        <v>50</v>
      </c>
    </row>
    <row r="6" s="33" customFormat="true" ht="12.75" hidden="false" customHeight="true" outlineLevel="0" collapsed="false">
      <c r="A6" s="30" t="s">
        <v>51</v>
      </c>
      <c r="B6" s="31"/>
      <c r="C6" s="31"/>
      <c r="D6" s="31"/>
      <c r="E6" s="31"/>
      <c r="F6" s="31"/>
      <c r="G6" s="31"/>
      <c r="H6" s="31"/>
      <c r="I6" s="32" t="n">
        <f aca="false">I7+I20+I28</f>
        <v>21502.95</v>
      </c>
    </row>
    <row r="7" s="33" customFormat="true" ht="12.75" hidden="false" customHeight="true" outlineLevel="0" collapsed="false">
      <c r="A7" s="34" t="s">
        <v>52</v>
      </c>
      <c r="B7" s="35" t="s">
        <v>53</v>
      </c>
      <c r="C7" s="35" t="s">
        <v>54</v>
      </c>
      <c r="D7" s="35" t="s">
        <v>55</v>
      </c>
      <c r="E7" s="35" t="s">
        <v>56</v>
      </c>
      <c r="F7" s="35" t="s">
        <v>55</v>
      </c>
      <c r="G7" s="35" t="s">
        <v>57</v>
      </c>
      <c r="H7" s="35" t="s">
        <v>53</v>
      </c>
      <c r="I7" s="36" t="n">
        <f aca="false">I8+I10+I12+I14+I19</f>
        <v>16247.3</v>
      </c>
    </row>
    <row r="8" s="33" customFormat="true" ht="12.75" hidden="false" customHeight="true" outlineLevel="0" collapsed="false">
      <c r="A8" s="37" t="s">
        <v>58</v>
      </c>
      <c r="B8" s="38" t="s">
        <v>53</v>
      </c>
      <c r="C8" s="38" t="s">
        <v>54</v>
      </c>
      <c r="D8" s="38" t="s">
        <v>59</v>
      </c>
      <c r="E8" s="38" t="s">
        <v>56</v>
      </c>
      <c r="F8" s="38" t="s">
        <v>55</v>
      </c>
      <c r="G8" s="38" t="s">
        <v>57</v>
      </c>
      <c r="H8" s="38" t="s">
        <v>53</v>
      </c>
      <c r="I8" s="39" t="n">
        <f aca="false">I9</f>
        <v>4243.5</v>
      </c>
    </row>
    <row r="9" s="33" customFormat="true" ht="12.75" hidden="false" customHeight="true" outlineLevel="0" collapsed="false">
      <c r="A9" s="40" t="s">
        <v>60</v>
      </c>
      <c r="B9" s="38" t="s">
        <v>53</v>
      </c>
      <c r="C9" s="38" t="s">
        <v>54</v>
      </c>
      <c r="D9" s="38" t="s">
        <v>59</v>
      </c>
      <c r="E9" s="38" t="s">
        <v>61</v>
      </c>
      <c r="F9" s="38" t="s">
        <v>59</v>
      </c>
      <c r="G9" s="38" t="s">
        <v>57</v>
      </c>
      <c r="H9" s="38" t="s">
        <v>62</v>
      </c>
      <c r="I9" s="39" t="n">
        <v>4243.5</v>
      </c>
    </row>
    <row r="10" s="33" customFormat="true" ht="42" hidden="false" customHeight="true" outlineLevel="0" collapsed="false">
      <c r="A10" s="41" t="s">
        <v>63</v>
      </c>
      <c r="B10" s="38" t="s">
        <v>53</v>
      </c>
      <c r="C10" s="38" t="s">
        <v>54</v>
      </c>
      <c r="D10" s="38" t="s">
        <v>64</v>
      </c>
      <c r="E10" s="38" t="s">
        <v>56</v>
      </c>
      <c r="F10" s="38" t="s">
        <v>55</v>
      </c>
      <c r="G10" s="38" t="s">
        <v>57</v>
      </c>
      <c r="H10" s="38" t="s">
        <v>53</v>
      </c>
      <c r="I10" s="39" t="n">
        <f aca="false">I11</f>
        <v>5593.9</v>
      </c>
    </row>
    <row r="11" s="33" customFormat="true" ht="27.75" hidden="false" customHeight="true" outlineLevel="0" collapsed="false">
      <c r="A11" s="42" t="s">
        <v>65</v>
      </c>
      <c r="B11" s="38" t="s">
        <v>53</v>
      </c>
      <c r="C11" s="38" t="s">
        <v>54</v>
      </c>
      <c r="D11" s="38" t="s">
        <v>64</v>
      </c>
      <c r="E11" s="38" t="s">
        <v>61</v>
      </c>
      <c r="F11" s="38" t="s">
        <v>59</v>
      </c>
      <c r="G11" s="38" t="s">
        <v>57</v>
      </c>
      <c r="H11" s="38" t="s">
        <v>62</v>
      </c>
      <c r="I11" s="39" t="n">
        <v>5593.9</v>
      </c>
    </row>
    <row r="12" s="33" customFormat="true" ht="12.75" hidden="false" customHeight="false" outlineLevel="0" collapsed="false">
      <c r="A12" s="42" t="s">
        <v>66</v>
      </c>
      <c r="B12" s="38" t="s">
        <v>53</v>
      </c>
      <c r="C12" s="38" t="s">
        <v>54</v>
      </c>
      <c r="D12" s="38" t="s">
        <v>67</v>
      </c>
      <c r="E12" s="38" t="s">
        <v>56</v>
      </c>
      <c r="F12" s="38" t="s">
        <v>55</v>
      </c>
      <c r="G12" s="38" t="s">
        <v>57</v>
      </c>
      <c r="H12" s="38" t="s">
        <v>53</v>
      </c>
      <c r="I12" s="39" t="n">
        <f aca="false">I13</f>
        <v>0.4</v>
      </c>
    </row>
    <row r="13" s="33" customFormat="true" ht="12.75" hidden="false" customHeight="false" outlineLevel="0" collapsed="false">
      <c r="A13" s="42" t="s">
        <v>68</v>
      </c>
      <c r="B13" s="38" t="s">
        <v>53</v>
      </c>
      <c r="C13" s="38" t="s">
        <v>54</v>
      </c>
      <c r="D13" s="38" t="s">
        <v>67</v>
      </c>
      <c r="E13" s="38" t="s">
        <v>69</v>
      </c>
      <c r="F13" s="38" t="s">
        <v>59</v>
      </c>
      <c r="G13" s="38" t="s">
        <v>57</v>
      </c>
      <c r="H13" s="38" t="s">
        <v>62</v>
      </c>
      <c r="I13" s="39" t="n">
        <v>0.4</v>
      </c>
    </row>
    <row r="14" s="33" customFormat="true" ht="18" hidden="false" customHeight="true" outlineLevel="0" collapsed="false">
      <c r="A14" s="40" t="s">
        <v>70</v>
      </c>
      <c r="B14" s="38" t="s">
        <v>53</v>
      </c>
      <c r="C14" s="38" t="s">
        <v>54</v>
      </c>
      <c r="D14" s="38" t="s">
        <v>71</v>
      </c>
      <c r="E14" s="38" t="s">
        <v>56</v>
      </c>
      <c r="F14" s="38" t="s">
        <v>55</v>
      </c>
      <c r="G14" s="38" t="s">
        <v>57</v>
      </c>
      <c r="H14" s="38" t="s">
        <v>53</v>
      </c>
      <c r="I14" s="39" t="n">
        <f aca="false">I15+I16</f>
        <v>6407</v>
      </c>
    </row>
    <row r="15" s="33" customFormat="true" ht="40.5" hidden="false" customHeight="true" outlineLevel="0" collapsed="false">
      <c r="A15" s="42" t="s">
        <v>72</v>
      </c>
      <c r="B15" s="38" t="s">
        <v>53</v>
      </c>
      <c r="C15" s="38" t="s">
        <v>54</v>
      </c>
      <c r="D15" s="38" t="s">
        <v>71</v>
      </c>
      <c r="E15" s="38" t="s">
        <v>73</v>
      </c>
      <c r="F15" s="38" t="s">
        <v>74</v>
      </c>
      <c r="G15" s="38" t="s">
        <v>57</v>
      </c>
      <c r="H15" s="38" t="s">
        <v>62</v>
      </c>
      <c r="I15" s="39" t="n">
        <v>2240</v>
      </c>
    </row>
    <row r="16" s="33" customFormat="true" ht="14.25" hidden="false" customHeight="true" outlineLevel="0" collapsed="false">
      <c r="A16" s="40" t="s">
        <v>75</v>
      </c>
      <c r="B16" s="38" t="s">
        <v>53</v>
      </c>
      <c r="C16" s="38" t="s">
        <v>54</v>
      </c>
      <c r="D16" s="38" t="s">
        <v>71</v>
      </c>
      <c r="E16" s="38" t="s">
        <v>76</v>
      </c>
      <c r="F16" s="38" t="s">
        <v>55</v>
      </c>
      <c r="G16" s="38" t="s">
        <v>57</v>
      </c>
      <c r="H16" s="38" t="s">
        <v>62</v>
      </c>
      <c r="I16" s="39" t="n">
        <f aca="false">I17+I18</f>
        <v>4167</v>
      </c>
    </row>
    <row r="17" s="33" customFormat="true" ht="37.5" hidden="false" customHeight="true" outlineLevel="0" collapsed="false">
      <c r="A17" s="40" t="s">
        <v>77</v>
      </c>
      <c r="B17" s="38" t="s">
        <v>53</v>
      </c>
      <c r="C17" s="38" t="s">
        <v>54</v>
      </c>
      <c r="D17" s="38" t="s">
        <v>71</v>
      </c>
      <c r="E17" s="38" t="s">
        <v>78</v>
      </c>
      <c r="F17" s="38" t="s">
        <v>74</v>
      </c>
      <c r="G17" s="38" t="s">
        <v>57</v>
      </c>
      <c r="H17" s="38" t="s">
        <v>62</v>
      </c>
      <c r="I17" s="39" t="n">
        <v>1109</v>
      </c>
    </row>
    <row r="18" s="33" customFormat="true" ht="40.5" hidden="false" customHeight="true" outlineLevel="0" collapsed="false">
      <c r="A18" s="40" t="s">
        <v>79</v>
      </c>
      <c r="B18" s="38" t="s">
        <v>53</v>
      </c>
      <c r="C18" s="38" t="s">
        <v>54</v>
      </c>
      <c r="D18" s="38" t="s">
        <v>71</v>
      </c>
      <c r="E18" s="38" t="s">
        <v>80</v>
      </c>
      <c r="F18" s="38" t="s">
        <v>74</v>
      </c>
      <c r="G18" s="38" t="s">
        <v>57</v>
      </c>
      <c r="H18" s="38" t="s">
        <v>62</v>
      </c>
      <c r="I18" s="39" t="n">
        <v>3058</v>
      </c>
    </row>
    <row r="19" s="33" customFormat="true" ht="108.75" hidden="false" customHeight="true" outlineLevel="0" collapsed="false">
      <c r="A19" s="40" t="s">
        <v>81</v>
      </c>
      <c r="B19" s="38" t="s">
        <v>53</v>
      </c>
      <c r="C19" s="38" t="s">
        <v>54</v>
      </c>
      <c r="D19" s="38" t="s">
        <v>82</v>
      </c>
      <c r="E19" s="38" t="s">
        <v>83</v>
      </c>
      <c r="F19" s="38" t="s">
        <v>59</v>
      </c>
      <c r="G19" s="38" t="s">
        <v>57</v>
      </c>
      <c r="H19" s="38" t="s">
        <v>62</v>
      </c>
      <c r="I19" s="39" t="n">
        <v>2.5</v>
      </c>
    </row>
    <row r="20" s="33" customFormat="true" ht="18.75" hidden="false" customHeight="true" outlineLevel="0" collapsed="false">
      <c r="A20" s="34" t="s">
        <v>84</v>
      </c>
      <c r="B20" s="35" t="s">
        <v>53</v>
      </c>
      <c r="C20" s="35" t="s">
        <v>54</v>
      </c>
      <c r="D20" s="35" t="s">
        <v>55</v>
      </c>
      <c r="E20" s="35" t="s">
        <v>56</v>
      </c>
      <c r="F20" s="35" t="s">
        <v>55</v>
      </c>
      <c r="G20" s="35" t="s">
        <v>57</v>
      </c>
      <c r="H20" s="35" t="s">
        <v>53</v>
      </c>
      <c r="I20" s="36" t="n">
        <f aca="false">I21+I26</f>
        <v>1010.2</v>
      </c>
    </row>
    <row r="21" s="33" customFormat="true" ht="42.75" hidden="false" customHeight="true" outlineLevel="0" collapsed="false">
      <c r="A21" s="40" t="s">
        <v>85</v>
      </c>
      <c r="B21" s="38" t="s">
        <v>53</v>
      </c>
      <c r="C21" s="38" t="s">
        <v>54</v>
      </c>
      <c r="D21" s="38" t="s">
        <v>86</v>
      </c>
      <c r="E21" s="38" t="s">
        <v>56</v>
      </c>
      <c r="F21" s="38" t="s">
        <v>55</v>
      </c>
      <c r="G21" s="38" t="s">
        <v>57</v>
      </c>
      <c r="H21" s="38" t="s">
        <v>53</v>
      </c>
      <c r="I21" s="39" t="n">
        <f aca="false">I22+I24+I25</f>
        <v>640.2</v>
      </c>
    </row>
    <row r="22" s="33" customFormat="true" ht="70.5" hidden="false" customHeight="true" outlineLevel="0" collapsed="false">
      <c r="A22" s="40" t="s">
        <v>87</v>
      </c>
      <c r="B22" s="38" t="s">
        <v>53</v>
      </c>
      <c r="C22" s="38" t="s">
        <v>54</v>
      </c>
      <c r="D22" s="38" t="s">
        <v>86</v>
      </c>
      <c r="E22" s="38" t="s">
        <v>88</v>
      </c>
      <c r="F22" s="38" t="s">
        <v>55</v>
      </c>
      <c r="G22" s="38" t="s">
        <v>57</v>
      </c>
      <c r="H22" s="38" t="s">
        <v>53</v>
      </c>
      <c r="I22" s="39" t="n">
        <f aca="false">I23</f>
        <v>160</v>
      </c>
    </row>
    <row r="23" s="33" customFormat="true" ht="93" hidden="false" customHeight="true" outlineLevel="0" collapsed="false">
      <c r="A23" s="40" t="s">
        <v>89</v>
      </c>
      <c r="B23" s="38" t="s">
        <v>53</v>
      </c>
      <c r="C23" s="38" t="s">
        <v>54</v>
      </c>
      <c r="D23" s="38" t="s">
        <v>86</v>
      </c>
      <c r="E23" s="38" t="s">
        <v>90</v>
      </c>
      <c r="F23" s="38" t="s">
        <v>67</v>
      </c>
      <c r="G23" s="38" t="s">
        <v>57</v>
      </c>
      <c r="H23" s="38" t="s">
        <v>91</v>
      </c>
      <c r="I23" s="39" t="n">
        <v>160</v>
      </c>
    </row>
    <row r="24" s="33" customFormat="true" ht="84" hidden="false" customHeight="true" outlineLevel="0" collapsed="false">
      <c r="A24" s="40" t="s">
        <v>92</v>
      </c>
      <c r="B24" s="38" t="s">
        <v>53</v>
      </c>
      <c r="C24" s="38" t="s">
        <v>54</v>
      </c>
      <c r="D24" s="38" t="s">
        <v>86</v>
      </c>
      <c r="E24" s="38" t="s">
        <v>93</v>
      </c>
      <c r="F24" s="38" t="s">
        <v>74</v>
      </c>
      <c r="G24" s="38" t="s">
        <v>57</v>
      </c>
      <c r="H24" s="38" t="s">
        <v>91</v>
      </c>
      <c r="I24" s="39" t="n">
        <v>10.2</v>
      </c>
    </row>
    <row r="25" s="33" customFormat="true" ht="81.75" hidden="false" customHeight="true" outlineLevel="0" collapsed="false">
      <c r="A25" s="40" t="s">
        <v>94</v>
      </c>
      <c r="B25" s="38" t="s">
        <v>53</v>
      </c>
      <c r="C25" s="38" t="s">
        <v>54</v>
      </c>
      <c r="D25" s="38" t="s">
        <v>86</v>
      </c>
      <c r="E25" s="38" t="s">
        <v>95</v>
      </c>
      <c r="F25" s="38" t="s">
        <v>74</v>
      </c>
      <c r="G25" s="38" t="s">
        <v>57</v>
      </c>
      <c r="H25" s="38" t="s">
        <v>91</v>
      </c>
      <c r="I25" s="39" t="n">
        <v>470</v>
      </c>
    </row>
    <row r="26" s="33" customFormat="true" ht="30.75" hidden="false" customHeight="true" outlineLevel="0" collapsed="false">
      <c r="A26" s="37" t="s">
        <v>96</v>
      </c>
      <c r="B26" s="38" t="s">
        <v>53</v>
      </c>
      <c r="C26" s="43" t="s">
        <v>54</v>
      </c>
      <c r="D26" s="43" t="s">
        <v>97</v>
      </c>
      <c r="E26" s="43" t="s">
        <v>56</v>
      </c>
      <c r="F26" s="43" t="s">
        <v>55</v>
      </c>
      <c r="G26" s="43" t="s">
        <v>57</v>
      </c>
      <c r="H26" s="43" t="s">
        <v>53</v>
      </c>
      <c r="I26" s="39" t="n">
        <f aca="false">I27</f>
        <v>370</v>
      </c>
    </row>
    <row r="27" s="33" customFormat="true" ht="27.75" hidden="false" customHeight="true" outlineLevel="0" collapsed="false">
      <c r="A27" s="40" t="s">
        <v>98</v>
      </c>
      <c r="B27" s="38" t="s">
        <v>53</v>
      </c>
      <c r="C27" s="38" t="s">
        <v>54</v>
      </c>
      <c r="D27" s="38" t="s">
        <v>97</v>
      </c>
      <c r="E27" s="38" t="s">
        <v>99</v>
      </c>
      <c r="F27" s="38" t="s">
        <v>74</v>
      </c>
      <c r="G27" s="38" t="s">
        <v>57</v>
      </c>
      <c r="H27" s="38" t="s">
        <v>100</v>
      </c>
      <c r="I27" s="39" t="n">
        <v>370</v>
      </c>
    </row>
    <row r="28" s="33" customFormat="true" ht="21" hidden="false" customHeight="true" outlineLevel="0" collapsed="false">
      <c r="A28" s="34" t="s">
        <v>101</v>
      </c>
      <c r="B28" s="35" t="s">
        <v>102</v>
      </c>
      <c r="C28" s="35" t="s">
        <v>103</v>
      </c>
      <c r="D28" s="35" t="s">
        <v>55</v>
      </c>
      <c r="E28" s="35" t="s">
        <v>56</v>
      </c>
      <c r="F28" s="35" t="s">
        <v>55</v>
      </c>
      <c r="G28" s="35" t="s">
        <v>57</v>
      </c>
      <c r="H28" s="35" t="s">
        <v>53</v>
      </c>
      <c r="I28" s="44" t="n">
        <f aca="false">I29+I40</f>
        <v>4245.45</v>
      </c>
    </row>
    <row r="29" s="33" customFormat="true" ht="38.25" hidden="false" customHeight="false" outlineLevel="0" collapsed="false">
      <c r="A29" s="37" t="s">
        <v>104</v>
      </c>
      <c r="B29" s="38" t="s">
        <v>102</v>
      </c>
      <c r="C29" s="38" t="s">
        <v>103</v>
      </c>
      <c r="D29" s="38" t="s">
        <v>105</v>
      </c>
      <c r="E29" s="38" t="s">
        <v>56</v>
      </c>
      <c r="F29" s="38" t="s">
        <v>55</v>
      </c>
      <c r="G29" s="38" t="s">
        <v>57</v>
      </c>
      <c r="H29" s="38" t="s">
        <v>53</v>
      </c>
      <c r="I29" s="45" t="n">
        <f aca="false">I30+I33+I37</f>
        <v>2806.05</v>
      </c>
    </row>
    <row r="30" s="33" customFormat="true" ht="25.5" hidden="false" customHeight="false" outlineLevel="0" collapsed="false">
      <c r="A30" s="46" t="s">
        <v>106</v>
      </c>
      <c r="B30" s="47" t="s">
        <v>102</v>
      </c>
      <c r="C30" s="47" t="s">
        <v>103</v>
      </c>
      <c r="D30" s="47" t="s">
        <v>105</v>
      </c>
      <c r="E30" s="47" t="s">
        <v>107</v>
      </c>
      <c r="F30" s="47" t="s">
        <v>74</v>
      </c>
      <c r="G30" s="47" t="s">
        <v>57</v>
      </c>
      <c r="H30" s="47" t="s">
        <v>108</v>
      </c>
      <c r="I30" s="48" t="n">
        <f aca="false">I31+I32</f>
        <v>999.5</v>
      </c>
    </row>
    <row r="31" s="33" customFormat="true" ht="38.25" hidden="false" customHeight="false" outlineLevel="0" collapsed="false">
      <c r="A31" s="46" t="s">
        <v>109</v>
      </c>
      <c r="B31" s="47" t="s">
        <v>102</v>
      </c>
      <c r="C31" s="47" t="s">
        <v>103</v>
      </c>
      <c r="D31" s="47" t="s">
        <v>105</v>
      </c>
      <c r="E31" s="47" t="s">
        <v>110</v>
      </c>
      <c r="F31" s="47" t="s">
        <v>74</v>
      </c>
      <c r="G31" s="47" t="s">
        <v>57</v>
      </c>
      <c r="H31" s="47" t="s">
        <v>108</v>
      </c>
      <c r="I31" s="48" t="n">
        <v>703.2</v>
      </c>
    </row>
    <row r="32" s="33" customFormat="true" ht="42.75" hidden="false" customHeight="true" outlineLevel="0" collapsed="false">
      <c r="A32" s="46" t="s">
        <v>111</v>
      </c>
      <c r="B32" s="47" t="s">
        <v>102</v>
      </c>
      <c r="C32" s="47" t="s">
        <v>103</v>
      </c>
      <c r="D32" s="47" t="s">
        <v>105</v>
      </c>
      <c r="E32" s="47" t="s">
        <v>112</v>
      </c>
      <c r="F32" s="47" t="s">
        <v>74</v>
      </c>
      <c r="G32" s="47" t="s">
        <v>57</v>
      </c>
      <c r="H32" s="47" t="s">
        <v>108</v>
      </c>
      <c r="I32" s="48" t="n">
        <v>296.3</v>
      </c>
    </row>
    <row r="33" s="33" customFormat="true" ht="18" hidden="false" customHeight="true" outlineLevel="0" collapsed="false">
      <c r="A33" s="46" t="s">
        <v>113</v>
      </c>
      <c r="B33" s="47" t="s">
        <v>102</v>
      </c>
      <c r="C33" s="47" t="s">
        <v>103</v>
      </c>
      <c r="D33" s="47" t="s">
        <v>105</v>
      </c>
      <c r="E33" s="47" t="s">
        <v>114</v>
      </c>
      <c r="F33" s="47" t="s">
        <v>55</v>
      </c>
      <c r="G33" s="47" t="s">
        <v>57</v>
      </c>
      <c r="H33" s="47" t="s">
        <v>108</v>
      </c>
      <c r="I33" s="48" t="n">
        <f aca="false">I34</f>
        <v>1360.84</v>
      </c>
    </row>
    <row r="34" s="33" customFormat="true" ht="19.5" hidden="false" customHeight="true" outlineLevel="0" collapsed="false">
      <c r="A34" s="46" t="s">
        <v>115</v>
      </c>
      <c r="B34" s="47" t="s">
        <v>102</v>
      </c>
      <c r="C34" s="47" t="s">
        <v>103</v>
      </c>
      <c r="D34" s="47" t="s">
        <v>105</v>
      </c>
      <c r="E34" s="47" t="s">
        <v>116</v>
      </c>
      <c r="F34" s="47" t="s">
        <v>74</v>
      </c>
      <c r="G34" s="47" t="s">
        <v>57</v>
      </c>
      <c r="H34" s="47" t="s">
        <v>108</v>
      </c>
      <c r="I34" s="48" t="n">
        <f aca="false">I36+I35</f>
        <v>1360.84</v>
      </c>
    </row>
    <row r="35" s="33" customFormat="true" ht="65.25" hidden="false" customHeight="true" outlineLevel="0" collapsed="false">
      <c r="A35" s="49" t="s">
        <v>117</v>
      </c>
      <c r="B35" s="38" t="s">
        <v>102</v>
      </c>
      <c r="C35" s="38" t="s">
        <v>103</v>
      </c>
      <c r="D35" s="38" t="s">
        <v>105</v>
      </c>
      <c r="E35" s="38" t="s">
        <v>116</v>
      </c>
      <c r="F35" s="38" t="s">
        <v>74</v>
      </c>
      <c r="G35" s="38" t="s">
        <v>118</v>
      </c>
      <c r="H35" s="38" t="s">
        <v>108</v>
      </c>
      <c r="I35" s="48" t="n">
        <v>15.84</v>
      </c>
    </row>
    <row r="36" s="33" customFormat="true" ht="39" hidden="false" customHeight="true" outlineLevel="0" collapsed="false">
      <c r="A36" s="42" t="s">
        <v>119</v>
      </c>
      <c r="B36" s="38" t="s">
        <v>102</v>
      </c>
      <c r="C36" s="38" t="s">
        <v>103</v>
      </c>
      <c r="D36" s="38" t="s">
        <v>105</v>
      </c>
      <c r="E36" s="38" t="s">
        <v>116</v>
      </c>
      <c r="F36" s="38" t="s">
        <v>74</v>
      </c>
      <c r="G36" s="38" t="s">
        <v>120</v>
      </c>
      <c r="H36" s="38" t="s">
        <v>108</v>
      </c>
      <c r="I36" s="48" t="n">
        <v>1345</v>
      </c>
    </row>
    <row r="37" s="33" customFormat="true" ht="26.25" hidden="false" customHeight="true" outlineLevel="0" collapsed="false">
      <c r="A37" s="46" t="s">
        <v>121</v>
      </c>
      <c r="B37" s="47" t="s">
        <v>102</v>
      </c>
      <c r="C37" s="47" t="s">
        <v>103</v>
      </c>
      <c r="D37" s="47" t="s">
        <v>105</v>
      </c>
      <c r="E37" s="47" t="s">
        <v>122</v>
      </c>
      <c r="F37" s="47" t="s">
        <v>55</v>
      </c>
      <c r="G37" s="47" t="s">
        <v>123</v>
      </c>
      <c r="H37" s="47" t="s">
        <v>108</v>
      </c>
      <c r="I37" s="48" t="n">
        <f aca="false">I38</f>
        <v>445.71</v>
      </c>
    </row>
    <row r="38" s="33" customFormat="true" ht="38.85" hidden="false" customHeight="true" outlineLevel="0" collapsed="false">
      <c r="A38" s="46" t="s">
        <v>124</v>
      </c>
      <c r="B38" s="47" t="s">
        <v>102</v>
      </c>
      <c r="C38" s="47" t="s">
        <v>103</v>
      </c>
      <c r="D38" s="47" t="s">
        <v>105</v>
      </c>
      <c r="E38" s="47" t="s">
        <v>125</v>
      </c>
      <c r="F38" s="47" t="s">
        <v>55</v>
      </c>
      <c r="G38" s="47" t="s">
        <v>57</v>
      </c>
      <c r="H38" s="47" t="s">
        <v>108</v>
      </c>
      <c r="I38" s="48" t="n">
        <f aca="false">I39</f>
        <v>445.71</v>
      </c>
    </row>
    <row r="39" s="33" customFormat="true" ht="54.75" hidden="false" customHeight="true" outlineLevel="0" collapsed="false">
      <c r="A39" s="42" t="s">
        <v>126</v>
      </c>
      <c r="B39" s="38" t="s">
        <v>102</v>
      </c>
      <c r="C39" s="38" t="s">
        <v>103</v>
      </c>
      <c r="D39" s="38" t="s">
        <v>105</v>
      </c>
      <c r="E39" s="38" t="s">
        <v>125</v>
      </c>
      <c r="F39" s="38" t="s">
        <v>74</v>
      </c>
      <c r="G39" s="38" t="s">
        <v>57</v>
      </c>
      <c r="H39" s="38" t="s">
        <v>108</v>
      </c>
      <c r="I39" s="48" t="n">
        <v>445.71</v>
      </c>
    </row>
    <row r="40" customFormat="false" ht="30.75" hidden="false" customHeight="true" outlineLevel="0" collapsed="false">
      <c r="A40" s="37" t="s">
        <v>127</v>
      </c>
      <c r="B40" s="38" t="s">
        <v>102</v>
      </c>
      <c r="C40" s="38" t="s">
        <v>103</v>
      </c>
      <c r="D40" s="38" t="s">
        <v>128</v>
      </c>
      <c r="E40" s="38" t="s">
        <v>129</v>
      </c>
      <c r="F40" s="38" t="s">
        <v>55</v>
      </c>
      <c r="G40" s="38" t="s">
        <v>57</v>
      </c>
      <c r="H40" s="38" t="s">
        <v>108</v>
      </c>
      <c r="I40" s="48" t="n">
        <f aca="false">I41</f>
        <v>1439.4</v>
      </c>
    </row>
    <row r="41" customFormat="false" ht="64.5" hidden="false" customHeight="true" outlineLevel="0" collapsed="false">
      <c r="A41" s="50" t="s">
        <v>130</v>
      </c>
      <c r="B41" s="51" t="s">
        <v>102</v>
      </c>
      <c r="C41" s="51" t="s">
        <v>103</v>
      </c>
      <c r="D41" s="51" t="s">
        <v>128</v>
      </c>
      <c r="E41" s="51" t="s">
        <v>88</v>
      </c>
      <c r="F41" s="51" t="s">
        <v>74</v>
      </c>
      <c r="G41" s="51" t="s">
        <v>57</v>
      </c>
      <c r="H41" s="51" t="s">
        <v>108</v>
      </c>
      <c r="I41" s="52" t="n">
        <v>1439.4</v>
      </c>
    </row>
    <row r="42" customFormat="false" ht="12.75" hidden="false" customHeight="true" outlineLevel="0" collapsed="false">
      <c r="A42" s="53" t="s">
        <v>38</v>
      </c>
      <c r="B42" s="53"/>
      <c r="C42" s="53"/>
      <c r="D42" s="53"/>
      <c r="E42" s="53"/>
      <c r="F42" s="53"/>
      <c r="G42" s="53"/>
      <c r="H42" s="53"/>
      <c r="I42" s="53"/>
    </row>
  </sheetData>
  <mergeCells count="6">
    <mergeCell ref="A1:I1"/>
    <mergeCell ref="A2:I2"/>
    <mergeCell ref="A3:I3"/>
    <mergeCell ref="A4:I4"/>
    <mergeCell ref="B5:H5"/>
    <mergeCell ref="A42:I42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Z5" activeCellId="0" sqref="Z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8" min="2" style="0" width="6.99"/>
  </cols>
  <sheetData>
    <row r="1" customFormat="false" ht="12.75" hidden="false" customHeight="fals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false" customHeight="false" outlineLevel="0" collapsed="false">
      <c r="A2" s="25" t="s">
        <v>132</v>
      </c>
      <c r="B2" s="25"/>
      <c r="C2" s="25"/>
      <c r="D2" s="25"/>
      <c r="E2" s="25"/>
      <c r="F2" s="25"/>
      <c r="G2" s="25"/>
      <c r="H2" s="25"/>
      <c r="I2" s="25"/>
      <c r="J2" s="25"/>
    </row>
    <row r="3" customFormat="false" ht="12.75" hidden="false" customHeight="false" outlineLevel="0" collapsed="false">
      <c r="A3" s="25" t="s">
        <v>133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75" hidden="false" customHeight="true" outlineLevel="0" collapsed="false">
      <c r="A4" s="26" t="s">
        <v>134</v>
      </c>
      <c r="B4" s="26"/>
      <c r="C4" s="26"/>
      <c r="D4" s="26"/>
      <c r="E4" s="26"/>
      <c r="F4" s="26"/>
      <c r="G4" s="26"/>
      <c r="H4" s="26"/>
      <c r="I4" s="26"/>
      <c r="J4" s="26"/>
    </row>
    <row r="5" customFormat="false" ht="60" hidden="false" customHeight="true" outlineLevel="0" collapsed="false">
      <c r="A5" s="54" t="s">
        <v>48</v>
      </c>
      <c r="B5" s="55" t="s">
        <v>49</v>
      </c>
      <c r="C5" s="55"/>
      <c r="D5" s="55"/>
      <c r="E5" s="55"/>
      <c r="F5" s="55"/>
      <c r="G5" s="55"/>
      <c r="H5" s="55"/>
      <c r="I5" s="56" t="s">
        <v>42</v>
      </c>
      <c r="J5" s="57" t="s">
        <v>43</v>
      </c>
    </row>
    <row r="6" customFormat="false" ht="12.75" hidden="false" customHeight="false" outlineLevel="0" collapsed="false">
      <c r="A6" s="58" t="s">
        <v>51</v>
      </c>
      <c r="B6" s="59"/>
      <c r="C6" s="59"/>
      <c r="D6" s="59"/>
      <c r="E6" s="59"/>
      <c r="F6" s="59"/>
      <c r="G6" s="59"/>
      <c r="H6" s="59"/>
      <c r="I6" s="60" t="n">
        <f aca="false">I7+I21+I29</f>
        <v>20664.2</v>
      </c>
      <c r="J6" s="61" t="n">
        <f aca="false">J7+J21+J29</f>
        <v>21435.1</v>
      </c>
    </row>
    <row r="7" customFormat="false" ht="12.75" hidden="false" customHeight="false" outlineLevel="0" collapsed="false">
      <c r="A7" s="62" t="s">
        <v>52</v>
      </c>
      <c r="B7" s="63" t="s">
        <v>53</v>
      </c>
      <c r="C7" s="63" t="s">
        <v>54</v>
      </c>
      <c r="D7" s="63" t="s">
        <v>55</v>
      </c>
      <c r="E7" s="63" t="s">
        <v>56</v>
      </c>
      <c r="F7" s="63" t="s">
        <v>55</v>
      </c>
      <c r="G7" s="63" t="s">
        <v>57</v>
      </c>
      <c r="H7" s="63" t="s">
        <v>53</v>
      </c>
      <c r="I7" s="64" t="n">
        <f aca="false">I8+I10+I12+I14+I19</f>
        <v>16805.3</v>
      </c>
      <c r="J7" s="64" t="n">
        <f aca="false">J8+J10+J12+J14+J19</f>
        <v>17566.4</v>
      </c>
    </row>
    <row r="8" customFormat="false" ht="12.75" hidden="false" customHeight="false" outlineLevel="0" collapsed="false">
      <c r="A8" s="65" t="s">
        <v>58</v>
      </c>
      <c r="B8" s="66" t="s">
        <v>53</v>
      </c>
      <c r="C8" s="66" t="s">
        <v>54</v>
      </c>
      <c r="D8" s="66" t="s">
        <v>59</v>
      </c>
      <c r="E8" s="66" t="s">
        <v>56</v>
      </c>
      <c r="F8" s="66" t="s">
        <v>55</v>
      </c>
      <c r="G8" s="66" t="s">
        <v>57</v>
      </c>
      <c r="H8" s="66" t="s">
        <v>53</v>
      </c>
      <c r="I8" s="67" t="n">
        <f aca="false">I9</f>
        <v>4664.8</v>
      </c>
      <c r="J8" s="68" t="n">
        <f aca="false">J9</f>
        <v>5059.7</v>
      </c>
    </row>
    <row r="9" customFormat="false" ht="12.75" hidden="false" customHeight="false" outlineLevel="0" collapsed="false">
      <c r="A9" s="69" t="s">
        <v>135</v>
      </c>
      <c r="B9" s="66" t="s">
        <v>53</v>
      </c>
      <c r="C9" s="66" t="s">
        <v>54</v>
      </c>
      <c r="D9" s="66" t="s">
        <v>59</v>
      </c>
      <c r="E9" s="66" t="s">
        <v>61</v>
      </c>
      <c r="F9" s="66" t="s">
        <v>59</v>
      </c>
      <c r="G9" s="66" t="s">
        <v>57</v>
      </c>
      <c r="H9" s="66" t="s">
        <v>62</v>
      </c>
      <c r="I9" s="67" t="n">
        <v>4664.8</v>
      </c>
      <c r="J9" s="68" t="n">
        <v>5059.7</v>
      </c>
    </row>
    <row r="10" customFormat="false" ht="45" hidden="false" customHeight="false" outlineLevel="0" collapsed="false">
      <c r="A10" s="70" t="s">
        <v>63</v>
      </c>
      <c r="B10" s="66" t="s">
        <v>53</v>
      </c>
      <c r="C10" s="66" t="s">
        <v>54</v>
      </c>
      <c r="D10" s="66" t="s">
        <v>64</v>
      </c>
      <c r="E10" s="66" t="s">
        <v>56</v>
      </c>
      <c r="F10" s="66" t="s">
        <v>55</v>
      </c>
      <c r="G10" s="66" t="s">
        <v>57</v>
      </c>
      <c r="H10" s="66" t="s">
        <v>53</v>
      </c>
      <c r="I10" s="67" t="n">
        <v>5666.6</v>
      </c>
      <c r="J10" s="68" t="n">
        <f aca="false">J11</f>
        <v>5967.8</v>
      </c>
    </row>
    <row r="11" customFormat="false" ht="24" hidden="false" customHeight="false" outlineLevel="0" collapsed="false">
      <c r="A11" s="71" t="s">
        <v>136</v>
      </c>
      <c r="B11" s="66" t="s">
        <v>53</v>
      </c>
      <c r="C11" s="66" t="s">
        <v>54</v>
      </c>
      <c r="D11" s="66" t="s">
        <v>64</v>
      </c>
      <c r="E11" s="66" t="s">
        <v>61</v>
      </c>
      <c r="F11" s="66" t="s">
        <v>59</v>
      </c>
      <c r="G11" s="66" t="s">
        <v>57</v>
      </c>
      <c r="H11" s="66" t="s">
        <v>62</v>
      </c>
      <c r="I11" s="67" t="n">
        <v>5666.6</v>
      </c>
      <c r="J11" s="68" t="n">
        <v>5967.8</v>
      </c>
    </row>
    <row r="12" customFormat="false" ht="12.75" hidden="false" customHeight="false" outlineLevel="0" collapsed="false">
      <c r="A12" s="42" t="s">
        <v>66</v>
      </c>
      <c r="B12" s="38" t="s">
        <v>53</v>
      </c>
      <c r="C12" s="38" t="s">
        <v>54</v>
      </c>
      <c r="D12" s="38" t="s">
        <v>67</v>
      </c>
      <c r="E12" s="38" t="s">
        <v>56</v>
      </c>
      <c r="F12" s="38" t="s">
        <v>55</v>
      </c>
      <c r="G12" s="38" t="s">
        <v>57</v>
      </c>
      <c r="H12" s="38" t="s">
        <v>53</v>
      </c>
      <c r="I12" s="67" t="n">
        <f aca="false">I13</f>
        <v>0.4</v>
      </c>
      <c r="J12" s="68" t="n">
        <f aca="false">J13</f>
        <v>0.4</v>
      </c>
    </row>
    <row r="13" customFormat="false" ht="12.75" hidden="false" customHeight="false" outlineLevel="0" collapsed="false">
      <c r="A13" s="42" t="s">
        <v>68</v>
      </c>
      <c r="B13" s="38" t="s">
        <v>53</v>
      </c>
      <c r="C13" s="38" t="s">
        <v>54</v>
      </c>
      <c r="D13" s="38" t="s">
        <v>67</v>
      </c>
      <c r="E13" s="38" t="s">
        <v>69</v>
      </c>
      <c r="F13" s="38" t="s">
        <v>59</v>
      </c>
      <c r="G13" s="38" t="s">
        <v>57</v>
      </c>
      <c r="H13" s="38" t="s">
        <v>62</v>
      </c>
      <c r="I13" s="67" t="n">
        <v>0.4</v>
      </c>
      <c r="J13" s="68" t="n">
        <v>0.4</v>
      </c>
    </row>
    <row r="14" customFormat="false" ht="12.75" hidden="false" customHeight="false" outlineLevel="0" collapsed="false">
      <c r="A14" s="69" t="s">
        <v>70</v>
      </c>
      <c r="B14" s="66" t="s">
        <v>53</v>
      </c>
      <c r="C14" s="66" t="s">
        <v>54</v>
      </c>
      <c r="D14" s="66" t="s">
        <v>71</v>
      </c>
      <c r="E14" s="66" t="s">
        <v>56</v>
      </c>
      <c r="F14" s="66" t="s">
        <v>55</v>
      </c>
      <c r="G14" s="66" t="s">
        <v>57</v>
      </c>
      <c r="H14" s="66" t="s">
        <v>53</v>
      </c>
      <c r="I14" s="67" t="n">
        <f aca="false">I15+I16</f>
        <v>6471</v>
      </c>
      <c r="J14" s="68" t="n">
        <f aca="false">J15+J16</f>
        <v>6536</v>
      </c>
    </row>
    <row r="15" customFormat="false" ht="36" hidden="false" customHeight="false" outlineLevel="0" collapsed="false">
      <c r="A15" s="71" t="s">
        <v>137</v>
      </c>
      <c r="B15" s="66" t="s">
        <v>53</v>
      </c>
      <c r="C15" s="66" t="s">
        <v>54</v>
      </c>
      <c r="D15" s="66" t="s">
        <v>71</v>
      </c>
      <c r="E15" s="66" t="s">
        <v>73</v>
      </c>
      <c r="F15" s="66" t="s">
        <v>74</v>
      </c>
      <c r="G15" s="66" t="s">
        <v>57</v>
      </c>
      <c r="H15" s="66" t="s">
        <v>62</v>
      </c>
      <c r="I15" s="67" t="n">
        <v>2262</v>
      </c>
      <c r="J15" s="68" t="n">
        <v>2285</v>
      </c>
    </row>
    <row r="16" customFormat="false" ht="12.75" hidden="false" customHeight="false" outlineLevel="0" collapsed="false">
      <c r="A16" s="69" t="s">
        <v>75</v>
      </c>
      <c r="B16" s="66" t="s">
        <v>123</v>
      </c>
      <c r="C16" s="66" t="s">
        <v>54</v>
      </c>
      <c r="D16" s="66" t="s">
        <v>71</v>
      </c>
      <c r="E16" s="66" t="s">
        <v>76</v>
      </c>
      <c r="F16" s="66" t="s">
        <v>55</v>
      </c>
      <c r="G16" s="66" t="s">
        <v>57</v>
      </c>
      <c r="H16" s="66" t="s">
        <v>62</v>
      </c>
      <c r="I16" s="67" t="n">
        <f aca="false">I17+I18</f>
        <v>4209</v>
      </c>
      <c r="J16" s="68" t="n">
        <f aca="false">J17+J18</f>
        <v>4251</v>
      </c>
    </row>
    <row r="17" customFormat="false" ht="38.25" hidden="false" customHeight="false" outlineLevel="0" collapsed="false">
      <c r="A17" s="69" t="s">
        <v>77</v>
      </c>
      <c r="B17" s="66" t="s">
        <v>53</v>
      </c>
      <c r="C17" s="66" t="s">
        <v>54</v>
      </c>
      <c r="D17" s="66" t="s">
        <v>71</v>
      </c>
      <c r="E17" s="66" t="s">
        <v>78</v>
      </c>
      <c r="F17" s="66" t="s">
        <v>74</v>
      </c>
      <c r="G17" s="66" t="s">
        <v>57</v>
      </c>
      <c r="H17" s="66" t="s">
        <v>62</v>
      </c>
      <c r="I17" s="67" t="n">
        <v>1120</v>
      </c>
      <c r="J17" s="68" t="n">
        <v>1131</v>
      </c>
    </row>
    <row r="18" customFormat="false" ht="38.25" hidden="false" customHeight="false" outlineLevel="0" collapsed="false">
      <c r="A18" s="69" t="s">
        <v>79</v>
      </c>
      <c r="B18" s="66" t="s">
        <v>53</v>
      </c>
      <c r="C18" s="66" t="s">
        <v>54</v>
      </c>
      <c r="D18" s="66" t="s">
        <v>71</v>
      </c>
      <c r="E18" s="66" t="s">
        <v>80</v>
      </c>
      <c r="F18" s="66" t="s">
        <v>74</v>
      </c>
      <c r="G18" s="66" t="s">
        <v>57</v>
      </c>
      <c r="H18" s="66" t="s">
        <v>62</v>
      </c>
      <c r="I18" s="67" t="n">
        <v>3089</v>
      </c>
      <c r="J18" s="68" t="n">
        <v>3120</v>
      </c>
    </row>
    <row r="19" customFormat="false" ht="12.75" hidden="false" customHeight="false" outlineLevel="0" collapsed="false">
      <c r="A19" s="65" t="s">
        <v>138</v>
      </c>
      <c r="B19" s="66" t="s">
        <v>53</v>
      </c>
      <c r="C19" s="66" t="s">
        <v>54</v>
      </c>
      <c r="D19" s="66" t="s">
        <v>82</v>
      </c>
      <c r="E19" s="66" t="s">
        <v>83</v>
      </c>
      <c r="F19" s="66" t="s">
        <v>59</v>
      </c>
      <c r="G19" s="66" t="s">
        <v>57</v>
      </c>
      <c r="H19" s="66" t="s">
        <v>53</v>
      </c>
      <c r="I19" s="67" t="n">
        <f aca="false">I20</f>
        <v>2.5</v>
      </c>
      <c r="J19" s="68" t="n">
        <f aca="false">J20</f>
        <v>2.5</v>
      </c>
    </row>
    <row r="20" customFormat="false" ht="65.25" hidden="false" customHeight="true" outlineLevel="0" collapsed="false">
      <c r="A20" s="72" t="s">
        <v>139</v>
      </c>
      <c r="B20" s="66" t="s">
        <v>53</v>
      </c>
      <c r="C20" s="66" t="s">
        <v>54</v>
      </c>
      <c r="D20" s="66" t="s">
        <v>82</v>
      </c>
      <c r="E20" s="66" t="s">
        <v>83</v>
      </c>
      <c r="F20" s="66" t="s">
        <v>59</v>
      </c>
      <c r="G20" s="66" t="s">
        <v>140</v>
      </c>
      <c r="H20" s="66" t="s">
        <v>62</v>
      </c>
      <c r="I20" s="67" t="n">
        <v>2.5</v>
      </c>
      <c r="J20" s="68" t="n">
        <v>2.5</v>
      </c>
    </row>
    <row r="21" customFormat="false" ht="12.75" hidden="false" customHeight="false" outlineLevel="0" collapsed="false">
      <c r="A21" s="62" t="s">
        <v>84</v>
      </c>
      <c r="B21" s="63" t="s">
        <v>53</v>
      </c>
      <c r="C21" s="63" t="s">
        <v>54</v>
      </c>
      <c r="D21" s="63" t="s">
        <v>55</v>
      </c>
      <c r="E21" s="63" t="s">
        <v>56</v>
      </c>
      <c r="F21" s="63" t="s">
        <v>55</v>
      </c>
      <c r="G21" s="63" t="s">
        <v>57</v>
      </c>
      <c r="H21" s="63" t="s">
        <v>53</v>
      </c>
      <c r="I21" s="73" t="n">
        <f aca="false">I22+I27</f>
        <v>1000.24</v>
      </c>
      <c r="J21" s="74" t="n">
        <f aca="false">J22+J27</f>
        <v>979.19</v>
      </c>
    </row>
    <row r="22" customFormat="false" ht="38.25" hidden="false" customHeight="false" outlineLevel="0" collapsed="false">
      <c r="A22" s="69" t="s">
        <v>85</v>
      </c>
      <c r="B22" s="66" t="s">
        <v>53</v>
      </c>
      <c r="C22" s="66" t="s">
        <v>54</v>
      </c>
      <c r="D22" s="66" t="s">
        <v>86</v>
      </c>
      <c r="E22" s="66" t="s">
        <v>56</v>
      </c>
      <c r="F22" s="66" t="s">
        <v>55</v>
      </c>
      <c r="G22" s="66" t="s">
        <v>57</v>
      </c>
      <c r="H22" s="66" t="s">
        <v>53</v>
      </c>
      <c r="I22" s="67" t="n">
        <f aca="false">I23+I25+I26</f>
        <v>620.2</v>
      </c>
      <c r="J22" s="67" t="n">
        <f aca="false">J23+J25+J26</f>
        <v>590.2</v>
      </c>
    </row>
    <row r="23" customFormat="false" ht="63.75" hidden="false" customHeight="false" outlineLevel="0" collapsed="false">
      <c r="A23" s="69" t="s">
        <v>87</v>
      </c>
      <c r="B23" s="66" t="s">
        <v>53</v>
      </c>
      <c r="C23" s="66" t="s">
        <v>54</v>
      </c>
      <c r="D23" s="66" t="s">
        <v>86</v>
      </c>
      <c r="E23" s="66" t="s">
        <v>88</v>
      </c>
      <c r="F23" s="66" t="s">
        <v>55</v>
      </c>
      <c r="G23" s="66" t="s">
        <v>57</v>
      </c>
      <c r="H23" s="66" t="s">
        <v>53</v>
      </c>
      <c r="I23" s="67" t="n">
        <f aca="false">I24</f>
        <v>160</v>
      </c>
      <c r="J23" s="68" t="n">
        <f aca="false">J24</f>
        <v>160</v>
      </c>
    </row>
    <row r="24" customFormat="false" ht="89.25" hidden="false" customHeight="false" outlineLevel="0" collapsed="false">
      <c r="A24" s="69" t="s">
        <v>89</v>
      </c>
      <c r="B24" s="66" t="s">
        <v>53</v>
      </c>
      <c r="C24" s="66" t="s">
        <v>54</v>
      </c>
      <c r="D24" s="66" t="s">
        <v>86</v>
      </c>
      <c r="E24" s="66" t="s">
        <v>90</v>
      </c>
      <c r="F24" s="66" t="s">
        <v>67</v>
      </c>
      <c r="G24" s="66" t="s">
        <v>57</v>
      </c>
      <c r="H24" s="66" t="s">
        <v>91</v>
      </c>
      <c r="I24" s="67" t="n">
        <v>160</v>
      </c>
      <c r="J24" s="68" t="n">
        <v>160</v>
      </c>
    </row>
    <row r="25" customFormat="false" ht="76.5" hidden="false" customHeight="false" outlineLevel="0" collapsed="false">
      <c r="A25" s="40" t="s">
        <v>92</v>
      </c>
      <c r="B25" s="38" t="s">
        <v>53</v>
      </c>
      <c r="C25" s="38" t="s">
        <v>54</v>
      </c>
      <c r="D25" s="38" t="s">
        <v>86</v>
      </c>
      <c r="E25" s="38" t="s">
        <v>93</v>
      </c>
      <c r="F25" s="38" t="s">
        <v>74</v>
      </c>
      <c r="G25" s="38" t="s">
        <v>57</v>
      </c>
      <c r="H25" s="38" t="s">
        <v>91</v>
      </c>
      <c r="I25" s="67" t="n">
        <v>10.2</v>
      </c>
      <c r="J25" s="68" t="n">
        <v>10.2</v>
      </c>
    </row>
    <row r="26" customFormat="false" ht="76.5" hidden="false" customHeight="false" outlineLevel="0" collapsed="false">
      <c r="A26" s="69" t="s">
        <v>94</v>
      </c>
      <c r="B26" s="66" t="s">
        <v>53</v>
      </c>
      <c r="C26" s="66" t="s">
        <v>54</v>
      </c>
      <c r="D26" s="66" t="s">
        <v>86</v>
      </c>
      <c r="E26" s="66" t="s">
        <v>95</v>
      </c>
      <c r="F26" s="66" t="s">
        <v>74</v>
      </c>
      <c r="G26" s="66" t="s">
        <v>57</v>
      </c>
      <c r="H26" s="66" t="s">
        <v>91</v>
      </c>
      <c r="I26" s="67" t="n">
        <v>450</v>
      </c>
      <c r="J26" s="68" t="n">
        <v>420</v>
      </c>
    </row>
    <row r="27" customFormat="false" ht="25.5" hidden="false" customHeight="false" outlineLevel="0" collapsed="false">
      <c r="A27" s="65" t="s">
        <v>96</v>
      </c>
      <c r="B27" s="66" t="s">
        <v>53</v>
      </c>
      <c r="C27" s="75" t="s">
        <v>54</v>
      </c>
      <c r="D27" s="75" t="s">
        <v>97</v>
      </c>
      <c r="E27" s="75" t="s">
        <v>56</v>
      </c>
      <c r="F27" s="75" t="s">
        <v>55</v>
      </c>
      <c r="G27" s="75" t="s">
        <v>57</v>
      </c>
      <c r="H27" s="75" t="s">
        <v>53</v>
      </c>
      <c r="I27" s="76" t="n">
        <f aca="false">I28</f>
        <v>380.04</v>
      </c>
      <c r="J27" s="77" t="n">
        <f aca="false">J28</f>
        <v>388.99</v>
      </c>
    </row>
    <row r="28" customFormat="false" ht="25.5" hidden="false" customHeight="false" outlineLevel="0" collapsed="false">
      <c r="A28" s="69" t="s">
        <v>98</v>
      </c>
      <c r="B28" s="66" t="s">
        <v>53</v>
      </c>
      <c r="C28" s="66" t="s">
        <v>54</v>
      </c>
      <c r="D28" s="66" t="s">
        <v>97</v>
      </c>
      <c r="E28" s="66" t="s">
        <v>99</v>
      </c>
      <c r="F28" s="66" t="s">
        <v>74</v>
      </c>
      <c r="G28" s="66" t="s">
        <v>57</v>
      </c>
      <c r="H28" s="66" t="s">
        <v>100</v>
      </c>
      <c r="I28" s="76" t="n">
        <v>380.04</v>
      </c>
      <c r="J28" s="77" t="n">
        <v>388.99</v>
      </c>
    </row>
    <row r="29" customFormat="false" ht="12.75" hidden="false" customHeight="false" outlineLevel="0" collapsed="false">
      <c r="A29" s="62" t="s">
        <v>101</v>
      </c>
      <c r="B29" s="63" t="s">
        <v>102</v>
      </c>
      <c r="C29" s="63" t="s">
        <v>103</v>
      </c>
      <c r="D29" s="63" t="s">
        <v>55</v>
      </c>
      <c r="E29" s="63" t="s">
        <v>56</v>
      </c>
      <c r="F29" s="63" t="s">
        <v>55</v>
      </c>
      <c r="G29" s="63" t="s">
        <v>57</v>
      </c>
      <c r="H29" s="63" t="s">
        <v>53</v>
      </c>
      <c r="I29" s="78" t="n">
        <f aca="false">I30+I42+I44</f>
        <v>2858.66</v>
      </c>
      <c r="J29" s="79" t="n">
        <f aca="false">J30+J42+J44</f>
        <v>2889.51</v>
      </c>
    </row>
    <row r="30" customFormat="false" ht="38.25" hidden="false" customHeight="false" outlineLevel="0" collapsed="false">
      <c r="A30" s="65" t="s">
        <v>104</v>
      </c>
      <c r="B30" s="66" t="s">
        <v>102</v>
      </c>
      <c r="C30" s="66" t="s">
        <v>103</v>
      </c>
      <c r="D30" s="66" t="s">
        <v>105</v>
      </c>
      <c r="E30" s="66" t="s">
        <v>56</v>
      </c>
      <c r="F30" s="66" t="s">
        <v>55</v>
      </c>
      <c r="G30" s="66" t="s">
        <v>57</v>
      </c>
      <c r="H30" s="66" t="s">
        <v>53</v>
      </c>
      <c r="I30" s="76" t="n">
        <f aca="false">I31+I34+I39</f>
        <v>2858.66</v>
      </c>
      <c r="J30" s="77" t="n">
        <f aca="false">J31+J34+J39</f>
        <v>2889.51</v>
      </c>
    </row>
    <row r="31" customFormat="false" ht="25.5" hidden="false" customHeight="false" outlineLevel="0" collapsed="false">
      <c r="A31" s="80" t="s">
        <v>141</v>
      </c>
      <c r="B31" s="81" t="s">
        <v>102</v>
      </c>
      <c r="C31" s="81" t="s">
        <v>103</v>
      </c>
      <c r="D31" s="81" t="s">
        <v>105</v>
      </c>
      <c r="E31" s="81" t="s">
        <v>107</v>
      </c>
      <c r="F31" s="81" t="s">
        <v>74</v>
      </c>
      <c r="G31" s="81" t="s">
        <v>57</v>
      </c>
      <c r="H31" s="81" t="s">
        <v>108</v>
      </c>
      <c r="I31" s="82" t="n">
        <f aca="false">I32+I33</f>
        <v>1012.7</v>
      </c>
      <c r="J31" s="83" t="n">
        <f aca="false">J32+J33</f>
        <v>1025.6</v>
      </c>
    </row>
    <row r="32" customFormat="false" ht="38.25" hidden="false" customHeight="false" outlineLevel="0" collapsed="false">
      <c r="A32" s="80" t="s">
        <v>142</v>
      </c>
      <c r="B32" s="81" t="s">
        <v>102</v>
      </c>
      <c r="C32" s="81" t="s">
        <v>103</v>
      </c>
      <c r="D32" s="81" t="s">
        <v>105</v>
      </c>
      <c r="E32" s="81" t="s">
        <v>110</v>
      </c>
      <c r="F32" s="81" t="s">
        <v>74</v>
      </c>
      <c r="G32" s="81" t="s">
        <v>57</v>
      </c>
      <c r="H32" s="81" t="s">
        <v>108</v>
      </c>
      <c r="I32" s="82" t="n">
        <v>716.4</v>
      </c>
      <c r="J32" s="83" t="n">
        <v>729.3</v>
      </c>
    </row>
    <row r="33" customFormat="false" ht="38.25" hidden="false" customHeight="false" outlineLevel="0" collapsed="false">
      <c r="A33" s="80" t="s">
        <v>111</v>
      </c>
      <c r="B33" s="81" t="s">
        <v>102</v>
      </c>
      <c r="C33" s="81" t="s">
        <v>103</v>
      </c>
      <c r="D33" s="81" t="s">
        <v>105</v>
      </c>
      <c r="E33" s="81" t="s">
        <v>112</v>
      </c>
      <c r="F33" s="81" t="s">
        <v>74</v>
      </c>
      <c r="G33" s="81" t="s">
        <v>57</v>
      </c>
      <c r="H33" s="81" t="s">
        <v>108</v>
      </c>
      <c r="I33" s="82" t="n">
        <v>296.3</v>
      </c>
      <c r="J33" s="83" t="n">
        <v>296.3</v>
      </c>
    </row>
    <row r="34" customFormat="false" ht="25.5" hidden="false" customHeight="false" outlineLevel="0" collapsed="false">
      <c r="A34" s="80" t="s">
        <v>143</v>
      </c>
      <c r="B34" s="81" t="s">
        <v>102</v>
      </c>
      <c r="C34" s="81" t="s">
        <v>103</v>
      </c>
      <c r="D34" s="81" t="s">
        <v>105</v>
      </c>
      <c r="E34" s="81" t="s">
        <v>114</v>
      </c>
      <c r="F34" s="81" t="s">
        <v>55</v>
      </c>
      <c r="G34" s="81" t="s">
        <v>57</v>
      </c>
      <c r="H34" s="81" t="s">
        <v>53</v>
      </c>
      <c r="I34" s="84" t="n">
        <f aca="false">I35</f>
        <v>1356.88</v>
      </c>
      <c r="J34" s="85" t="n">
        <f aca="false">J35</f>
        <v>1356.88</v>
      </c>
    </row>
    <row r="35" customFormat="false" ht="12.75" hidden="false" customHeight="false" outlineLevel="0" collapsed="false">
      <c r="A35" s="80" t="s">
        <v>144</v>
      </c>
      <c r="B35" s="81" t="s">
        <v>102</v>
      </c>
      <c r="C35" s="81" t="s">
        <v>103</v>
      </c>
      <c r="D35" s="81" t="s">
        <v>105</v>
      </c>
      <c r="E35" s="81" t="s">
        <v>116</v>
      </c>
      <c r="F35" s="81" t="s">
        <v>55</v>
      </c>
      <c r="G35" s="81" t="s">
        <v>57</v>
      </c>
      <c r="H35" s="81" t="s">
        <v>108</v>
      </c>
      <c r="I35" s="84" t="n">
        <f aca="false">I36</f>
        <v>1356.88</v>
      </c>
      <c r="J35" s="85" t="n">
        <f aca="false">J36</f>
        <v>1356.88</v>
      </c>
    </row>
    <row r="36" customFormat="false" ht="12.75" hidden="false" customHeight="false" outlineLevel="0" collapsed="false">
      <c r="A36" s="80" t="s">
        <v>145</v>
      </c>
      <c r="B36" s="81" t="s">
        <v>102</v>
      </c>
      <c r="C36" s="81" t="s">
        <v>103</v>
      </c>
      <c r="D36" s="81" t="s">
        <v>105</v>
      </c>
      <c r="E36" s="81" t="s">
        <v>116</v>
      </c>
      <c r="F36" s="81" t="s">
        <v>74</v>
      </c>
      <c r="G36" s="81" t="s">
        <v>57</v>
      </c>
      <c r="H36" s="81" t="s">
        <v>108</v>
      </c>
      <c r="I36" s="84" t="n">
        <f aca="false">I37+I38</f>
        <v>1356.88</v>
      </c>
      <c r="J36" s="85" t="n">
        <f aca="false">J37+J38</f>
        <v>1356.88</v>
      </c>
    </row>
    <row r="37" customFormat="false" ht="63" hidden="false" customHeight="true" outlineLevel="0" collapsed="false">
      <c r="A37" s="71" t="s">
        <v>146</v>
      </c>
      <c r="B37" s="66" t="s">
        <v>102</v>
      </c>
      <c r="C37" s="66" t="s">
        <v>103</v>
      </c>
      <c r="D37" s="66" t="s">
        <v>105</v>
      </c>
      <c r="E37" s="66" t="s">
        <v>116</v>
      </c>
      <c r="F37" s="66" t="s">
        <v>74</v>
      </c>
      <c r="G37" s="66" t="s">
        <v>118</v>
      </c>
      <c r="H37" s="66" t="s">
        <v>108</v>
      </c>
      <c r="I37" s="76" t="n">
        <v>11.88</v>
      </c>
      <c r="J37" s="77" t="n">
        <v>11.88</v>
      </c>
    </row>
    <row r="38" customFormat="false" ht="42" hidden="false" customHeight="true" outlineLevel="0" collapsed="false">
      <c r="A38" s="71" t="s">
        <v>147</v>
      </c>
      <c r="B38" s="66" t="s">
        <v>102</v>
      </c>
      <c r="C38" s="66" t="s">
        <v>103</v>
      </c>
      <c r="D38" s="66" t="s">
        <v>105</v>
      </c>
      <c r="E38" s="66" t="s">
        <v>116</v>
      </c>
      <c r="F38" s="66" t="s">
        <v>74</v>
      </c>
      <c r="G38" s="66" t="s">
        <v>120</v>
      </c>
      <c r="H38" s="66" t="s">
        <v>108</v>
      </c>
      <c r="I38" s="67" t="n">
        <v>1345</v>
      </c>
      <c r="J38" s="68" t="n">
        <v>1345</v>
      </c>
    </row>
    <row r="39" customFormat="false" ht="25.5" hidden="false" customHeight="false" outlineLevel="0" collapsed="false">
      <c r="A39" s="80" t="s">
        <v>148</v>
      </c>
      <c r="B39" s="81" t="s">
        <v>102</v>
      </c>
      <c r="C39" s="81" t="s">
        <v>103</v>
      </c>
      <c r="D39" s="81" t="s">
        <v>105</v>
      </c>
      <c r="E39" s="81" t="s">
        <v>122</v>
      </c>
      <c r="F39" s="81" t="s">
        <v>55</v>
      </c>
      <c r="G39" s="81" t="s">
        <v>57</v>
      </c>
      <c r="H39" s="81" t="s">
        <v>108</v>
      </c>
      <c r="I39" s="84" t="n">
        <f aca="false">I40</f>
        <v>489.08</v>
      </c>
      <c r="J39" s="85" t="n">
        <f aca="false">J40</f>
        <v>507.03</v>
      </c>
    </row>
    <row r="40" customFormat="false" ht="38.25" hidden="false" customHeight="false" outlineLevel="0" collapsed="false">
      <c r="A40" s="80" t="s">
        <v>149</v>
      </c>
      <c r="B40" s="81" t="s">
        <v>102</v>
      </c>
      <c r="C40" s="81" t="s">
        <v>103</v>
      </c>
      <c r="D40" s="81" t="s">
        <v>105</v>
      </c>
      <c r="E40" s="81" t="s">
        <v>125</v>
      </c>
      <c r="F40" s="81" t="s">
        <v>55</v>
      </c>
      <c r="G40" s="81" t="s">
        <v>57</v>
      </c>
      <c r="H40" s="81" t="s">
        <v>108</v>
      </c>
      <c r="I40" s="84" t="n">
        <f aca="false">I41</f>
        <v>489.08</v>
      </c>
      <c r="J40" s="85" t="n">
        <f aca="false">J41</f>
        <v>507.03</v>
      </c>
    </row>
    <row r="41" customFormat="false" ht="36.75" hidden="false" customHeight="false" outlineLevel="0" collapsed="false">
      <c r="A41" s="86" t="s">
        <v>150</v>
      </c>
      <c r="B41" s="87" t="s">
        <v>102</v>
      </c>
      <c r="C41" s="87" t="s">
        <v>103</v>
      </c>
      <c r="D41" s="87" t="s">
        <v>105</v>
      </c>
      <c r="E41" s="87" t="s">
        <v>125</v>
      </c>
      <c r="F41" s="87" t="s">
        <v>74</v>
      </c>
      <c r="G41" s="87" t="s">
        <v>57</v>
      </c>
      <c r="H41" s="87" t="s">
        <v>108</v>
      </c>
      <c r="I41" s="88" t="n">
        <v>489.08</v>
      </c>
      <c r="J41" s="89" t="n">
        <v>507.03</v>
      </c>
    </row>
    <row r="42" customFormat="false" ht="12.75" hidden="false" customHeight="true" outlineLevel="0" collapsed="false">
      <c r="A42" s="90" t="s">
        <v>38</v>
      </c>
      <c r="B42" s="90"/>
      <c r="C42" s="90"/>
      <c r="D42" s="90"/>
      <c r="E42" s="90"/>
      <c r="F42" s="90"/>
      <c r="G42" s="90"/>
      <c r="H42" s="90"/>
      <c r="I42" s="90"/>
      <c r="J42" s="90"/>
    </row>
  </sheetData>
  <mergeCells count="6">
    <mergeCell ref="A1:J1"/>
    <mergeCell ref="A2:J2"/>
    <mergeCell ref="A3:J3"/>
    <mergeCell ref="A4:J4"/>
    <mergeCell ref="B5:H5"/>
    <mergeCell ref="A42:J4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59.42"/>
    <col collapsed="false" customWidth="true" hidden="false" outlineLevel="0" max="3" min="3" style="91" width="20.7"/>
    <col collapsed="false" customWidth="false" hidden="false" outlineLevel="0" max="257" min="4" style="1" width="9.14"/>
  </cols>
  <sheetData>
    <row r="1" customFormat="false" ht="23.25" hidden="false" customHeight="true" outlineLevel="0" collapsed="false">
      <c r="A1" s="92" t="s">
        <v>151</v>
      </c>
      <c r="B1" s="92"/>
      <c r="C1" s="92"/>
    </row>
    <row r="2" customFormat="false" ht="15.75" hidden="false" customHeight="false" outlineLevel="0" collapsed="false">
      <c r="A2" s="92" t="s">
        <v>1</v>
      </c>
      <c r="B2" s="92"/>
      <c r="C2" s="92"/>
    </row>
    <row r="3" customFormat="false" ht="15.75" hidden="false" customHeight="false" outlineLevel="0" collapsed="false">
      <c r="A3" s="92" t="s">
        <v>152</v>
      </c>
      <c r="B3" s="92"/>
      <c r="C3" s="92"/>
    </row>
    <row r="4" customFormat="false" ht="6" hidden="false" customHeight="true" outlineLevel="0" collapsed="false">
      <c r="A4" s="93"/>
      <c r="B4" s="93"/>
      <c r="C4" s="94"/>
    </row>
    <row r="5" customFormat="false" ht="35.25" hidden="false" customHeight="true" outlineLevel="0" collapsed="false">
      <c r="A5" s="95" t="s">
        <v>153</v>
      </c>
      <c r="B5" s="95"/>
      <c r="C5" s="95"/>
    </row>
    <row r="6" customFormat="false" ht="6" hidden="false" customHeight="true" outlineLevel="0" collapsed="false">
      <c r="A6" s="96"/>
      <c r="B6" s="96"/>
      <c r="C6" s="97"/>
    </row>
    <row r="7" s="102" customFormat="true" ht="14.25" hidden="false" customHeight="true" outlineLevel="0" collapsed="false">
      <c r="A7" s="98" t="s">
        <v>154</v>
      </c>
      <c r="B7" s="99" t="s">
        <v>155</v>
      </c>
      <c r="C7" s="100" t="s">
        <v>156</v>
      </c>
      <c r="D7" s="101"/>
      <c r="E7" s="101"/>
    </row>
    <row r="8" s="102" customFormat="true" ht="15" hidden="false" customHeight="true" outlineLevel="0" collapsed="false">
      <c r="A8" s="103" t="s">
        <v>157</v>
      </c>
      <c r="B8" s="104" t="s">
        <v>158</v>
      </c>
      <c r="C8" s="105" t="n">
        <f aca="false">C9+C25+C33</f>
        <v>22364.95</v>
      </c>
    </row>
    <row r="9" s="102" customFormat="true" ht="25.5" hidden="false" customHeight="false" outlineLevel="0" collapsed="false">
      <c r="A9" s="103" t="s">
        <v>159</v>
      </c>
      <c r="B9" s="104" t="s">
        <v>160</v>
      </c>
      <c r="C9" s="105" t="n">
        <f aca="false">C10+C11+C12+C13+C17+C19+C21+C23+C24</f>
        <v>8037.75</v>
      </c>
    </row>
    <row r="10" s="102" customFormat="true" ht="25.5" hidden="false" customHeight="false" outlineLevel="0" collapsed="false">
      <c r="A10" s="106" t="s">
        <v>161</v>
      </c>
      <c r="B10" s="107" t="s">
        <v>162</v>
      </c>
      <c r="C10" s="108" t="n">
        <v>445.71</v>
      </c>
    </row>
    <row r="11" s="102" customFormat="true" ht="51" hidden="false" customHeight="false" outlineLevel="0" collapsed="false">
      <c r="A11" s="106" t="s">
        <v>163</v>
      </c>
      <c r="B11" s="107" t="s">
        <v>164</v>
      </c>
      <c r="C11" s="108" t="n">
        <v>15.84</v>
      </c>
    </row>
    <row r="12" s="102" customFormat="true" ht="25.5" hidden="false" customHeight="false" outlineLevel="0" collapsed="false">
      <c r="A12" s="106" t="s">
        <v>165</v>
      </c>
      <c r="B12" s="107" t="s">
        <v>166</v>
      </c>
      <c r="C12" s="108" t="n">
        <v>0.16</v>
      </c>
    </row>
    <row r="13" s="102" customFormat="true" ht="26.25" hidden="false" customHeight="true" outlineLevel="0" collapsed="false">
      <c r="A13" s="106" t="s">
        <v>167</v>
      </c>
      <c r="B13" s="107" t="s">
        <v>168</v>
      </c>
      <c r="C13" s="109" t="n">
        <f aca="false">C14+C15+C16</f>
        <v>4182.2</v>
      </c>
    </row>
    <row r="14" s="102" customFormat="true" ht="16.5" hidden="false" customHeight="true" outlineLevel="0" collapsed="false">
      <c r="A14" s="106" t="s">
        <v>169</v>
      </c>
      <c r="B14" s="107" t="s">
        <v>170</v>
      </c>
      <c r="C14" s="109" t="n">
        <v>960.6</v>
      </c>
    </row>
    <row r="15" s="102" customFormat="true" ht="25.5" hidden="false" customHeight="true" outlineLevel="0" collapsed="false">
      <c r="A15" s="106" t="s">
        <v>171</v>
      </c>
      <c r="B15" s="107" t="s">
        <v>172</v>
      </c>
      <c r="C15" s="109" t="n">
        <v>3217.6</v>
      </c>
    </row>
    <row r="16" s="102" customFormat="true" ht="37.5" hidden="false" customHeight="true" outlineLevel="0" collapsed="false">
      <c r="A16" s="106" t="s">
        <v>173</v>
      </c>
      <c r="B16" s="110" t="s">
        <v>174</v>
      </c>
      <c r="C16" s="111" t="n">
        <v>4</v>
      </c>
    </row>
    <row r="17" s="102" customFormat="true" ht="15.75" hidden="false" customHeight="true" outlineLevel="0" collapsed="false">
      <c r="A17" s="106" t="s">
        <v>175</v>
      </c>
      <c r="B17" s="112" t="s">
        <v>176</v>
      </c>
      <c r="C17" s="109" t="n">
        <f aca="false">C18</f>
        <v>2750.3</v>
      </c>
    </row>
    <row r="18" s="102" customFormat="true" ht="25.5" hidden="false" customHeight="true" outlineLevel="0" collapsed="false">
      <c r="A18" s="106" t="s">
        <v>177</v>
      </c>
      <c r="B18" s="107" t="s">
        <v>178</v>
      </c>
      <c r="C18" s="109" t="n">
        <v>2750.3</v>
      </c>
    </row>
    <row r="19" s="102" customFormat="true" ht="13.5" hidden="false" customHeight="true" outlineLevel="0" collapsed="false">
      <c r="A19" s="106" t="s">
        <v>179</v>
      </c>
      <c r="B19" s="107" t="s">
        <v>180</v>
      </c>
      <c r="C19" s="108" t="n">
        <f aca="false">C20</f>
        <v>220.54</v>
      </c>
    </row>
    <row r="20" s="102" customFormat="true" ht="14.25" hidden="false" customHeight="true" outlineLevel="0" collapsed="false">
      <c r="A20" s="106" t="s">
        <v>181</v>
      </c>
      <c r="B20" s="107" t="s">
        <v>182</v>
      </c>
      <c r="C20" s="108" t="n">
        <v>220.54</v>
      </c>
    </row>
    <row r="21" s="113" customFormat="true" ht="16.5" hidden="false" customHeight="true" outlineLevel="0" collapsed="false">
      <c r="A21" s="106" t="s">
        <v>183</v>
      </c>
      <c r="B21" s="107" t="s">
        <v>184</v>
      </c>
      <c r="C21" s="109" t="n">
        <f aca="false">C22</f>
        <v>50</v>
      </c>
    </row>
    <row r="22" s="102" customFormat="true" ht="13.5" hidden="false" customHeight="true" outlineLevel="0" collapsed="false">
      <c r="A22" s="106" t="s">
        <v>185</v>
      </c>
      <c r="B22" s="107" t="s">
        <v>186</v>
      </c>
      <c r="C22" s="109" t="n">
        <v>50</v>
      </c>
    </row>
    <row r="23" s="102" customFormat="true" ht="12.75" hidden="false" customHeight="false" outlineLevel="0" collapsed="false">
      <c r="A23" s="106" t="s">
        <v>187</v>
      </c>
      <c r="B23" s="107" t="s">
        <v>188</v>
      </c>
      <c r="C23" s="109" t="n">
        <v>371</v>
      </c>
    </row>
    <row r="24" s="102" customFormat="true" ht="12" hidden="false" customHeight="true" outlineLevel="0" collapsed="false">
      <c r="A24" s="106" t="s">
        <v>189</v>
      </c>
      <c r="B24" s="107" t="s">
        <v>190</v>
      </c>
      <c r="C24" s="109" t="n">
        <v>2</v>
      </c>
    </row>
    <row r="25" s="102" customFormat="true" ht="38.25" hidden="false" customHeight="false" outlineLevel="0" collapsed="false">
      <c r="A25" s="103" t="s">
        <v>191</v>
      </c>
      <c r="B25" s="104" t="s">
        <v>192</v>
      </c>
      <c r="C25" s="114" t="n">
        <f aca="false">C26+C27+C32</f>
        <v>5138.6</v>
      </c>
    </row>
    <row r="26" s="102" customFormat="true" ht="30" hidden="false" customHeight="false" outlineLevel="0" collapsed="false">
      <c r="A26" s="106" t="s">
        <v>193</v>
      </c>
      <c r="B26" s="115" t="s">
        <v>194</v>
      </c>
      <c r="C26" s="109" t="n">
        <v>1345</v>
      </c>
    </row>
    <row r="27" s="102" customFormat="true" ht="25.5" hidden="false" customHeight="false" outlineLevel="0" collapsed="false">
      <c r="A27" s="106" t="s">
        <v>195</v>
      </c>
      <c r="B27" s="107" t="s">
        <v>168</v>
      </c>
      <c r="C27" s="109" t="n">
        <f aca="false">C28+C30</f>
        <v>3774.3</v>
      </c>
    </row>
    <row r="28" s="102" customFormat="true" ht="12.75" hidden="false" customHeight="false" outlineLevel="0" collapsed="false">
      <c r="A28" s="106" t="s">
        <v>196</v>
      </c>
      <c r="B28" s="107" t="s">
        <v>176</v>
      </c>
      <c r="C28" s="109" t="n">
        <f aca="false">C29</f>
        <v>1877.3</v>
      </c>
    </row>
    <row r="29" s="102" customFormat="true" ht="12.75" hidden="false" customHeight="false" outlineLevel="0" collapsed="false">
      <c r="A29" s="106" t="s">
        <v>197</v>
      </c>
      <c r="B29" s="107" t="s">
        <v>198</v>
      </c>
      <c r="C29" s="109" t="n">
        <v>1877.3</v>
      </c>
    </row>
    <row r="30" s="102" customFormat="true" ht="12.75" hidden="false" customHeight="false" outlineLevel="0" collapsed="false">
      <c r="A30" s="106" t="s">
        <v>199</v>
      </c>
      <c r="B30" s="107" t="s">
        <v>180</v>
      </c>
      <c r="C30" s="109" t="n">
        <f aca="false">C31</f>
        <v>1897</v>
      </c>
    </row>
    <row r="31" s="102" customFormat="true" ht="13.5" hidden="false" customHeight="true" outlineLevel="0" collapsed="false">
      <c r="A31" s="106" t="s">
        <v>200</v>
      </c>
      <c r="B31" s="107" t="s">
        <v>201</v>
      </c>
      <c r="C31" s="109" t="n">
        <v>1897</v>
      </c>
    </row>
    <row r="32" s="102" customFormat="true" ht="25.5" hidden="false" customHeight="false" outlineLevel="0" collapsed="false">
      <c r="A32" s="106" t="s">
        <v>202</v>
      </c>
      <c r="B32" s="116" t="s">
        <v>203</v>
      </c>
      <c r="C32" s="109" t="n">
        <v>19.3</v>
      </c>
    </row>
    <row r="33" s="102" customFormat="true" ht="39" hidden="false" customHeight="true" outlineLevel="0" collapsed="false">
      <c r="A33" s="103" t="s">
        <v>204</v>
      </c>
      <c r="B33" s="117" t="s">
        <v>205</v>
      </c>
      <c r="C33" s="114" t="n">
        <f aca="false">C34+C36+C38+C35</f>
        <v>9188.6</v>
      </c>
    </row>
    <row r="34" s="102" customFormat="true" ht="39.75" hidden="false" customHeight="true" outlineLevel="0" collapsed="false">
      <c r="A34" s="118" t="s">
        <v>206</v>
      </c>
      <c r="B34" s="107" t="s">
        <v>207</v>
      </c>
      <c r="C34" s="119" t="n">
        <v>587.6</v>
      </c>
    </row>
    <row r="35" s="102" customFormat="true" ht="38.25" hidden="false" customHeight="false" outlineLevel="0" collapsed="false">
      <c r="A35" s="118" t="s">
        <v>208</v>
      </c>
      <c r="B35" s="107" t="s">
        <v>209</v>
      </c>
      <c r="C35" s="119" t="n">
        <v>5555</v>
      </c>
    </row>
    <row r="36" s="102" customFormat="true" ht="25.5" hidden="false" customHeight="false" outlineLevel="0" collapsed="false">
      <c r="A36" s="106" t="s">
        <v>210</v>
      </c>
      <c r="B36" s="120" t="s">
        <v>168</v>
      </c>
      <c r="C36" s="109" t="n">
        <f aca="false">C37</f>
        <v>104.6</v>
      </c>
    </row>
    <row r="37" s="102" customFormat="true" ht="25.5" hidden="false" customHeight="false" outlineLevel="0" collapsed="false">
      <c r="A37" s="106" t="s">
        <v>211</v>
      </c>
      <c r="B37" s="110" t="s">
        <v>212</v>
      </c>
      <c r="C37" s="109" t="n">
        <v>104.6</v>
      </c>
    </row>
    <row r="38" s="102" customFormat="true" ht="15" hidden="false" customHeight="true" outlineLevel="0" collapsed="false">
      <c r="A38" s="106" t="s">
        <v>213</v>
      </c>
      <c r="B38" s="107" t="s">
        <v>180</v>
      </c>
      <c r="C38" s="109" t="n">
        <f aca="false">C39+C40+C41+C42</f>
        <v>2941.4</v>
      </c>
    </row>
    <row r="39" s="102" customFormat="true" ht="29.25" hidden="false" customHeight="true" outlineLevel="0" collapsed="false">
      <c r="A39" s="106" t="s">
        <v>214</v>
      </c>
      <c r="B39" s="112" t="s">
        <v>215</v>
      </c>
      <c r="C39" s="109" t="n">
        <v>1800</v>
      </c>
    </row>
    <row r="40" s="102" customFormat="true" ht="17.25" hidden="false" customHeight="true" outlineLevel="0" collapsed="false">
      <c r="A40" s="106" t="s">
        <v>216</v>
      </c>
      <c r="B40" s="112" t="s">
        <v>217</v>
      </c>
      <c r="C40" s="109" t="n">
        <v>1069.4</v>
      </c>
    </row>
    <row r="41" s="102" customFormat="true" ht="17.25" hidden="false" customHeight="true" outlineLevel="0" collapsed="false">
      <c r="A41" s="106" t="s">
        <v>218</v>
      </c>
      <c r="B41" s="112" t="s">
        <v>219</v>
      </c>
      <c r="C41" s="109" t="n">
        <v>57</v>
      </c>
    </row>
    <row r="42" s="102" customFormat="true" ht="12.75" hidden="false" customHeight="true" outlineLevel="0" collapsed="false">
      <c r="A42" s="121" t="s">
        <v>220</v>
      </c>
      <c r="B42" s="122" t="s">
        <v>221</v>
      </c>
      <c r="C42" s="123" t="n">
        <v>15</v>
      </c>
    </row>
    <row r="43" s="102" customFormat="true" ht="12.75" hidden="false" customHeight="false" outlineLevel="0" collapsed="false">
      <c r="B43" s="124" t="s">
        <v>222</v>
      </c>
      <c r="C43" s="125"/>
    </row>
    <row r="44" s="102" customFormat="true" ht="12.75" hidden="false" customHeight="false" outlineLevel="0" collapsed="false">
      <c r="C44" s="125"/>
    </row>
    <row r="45" s="102" customFormat="true" ht="12.75" hidden="false" customHeight="false" outlineLevel="0" collapsed="false">
      <c r="C45" s="125"/>
    </row>
    <row r="46" s="102" customFormat="true" ht="12.75" hidden="false" customHeight="false" outlineLevel="0" collapsed="false">
      <c r="C46" s="125"/>
    </row>
    <row r="47" s="102" customFormat="true" ht="12.75" hidden="false" customHeight="false" outlineLevel="0" collapsed="false">
      <c r="C47" s="125"/>
    </row>
    <row r="48" s="102" customFormat="true" ht="12.75" hidden="false" customHeight="false" outlineLevel="0" collapsed="false">
      <c r="C48" s="125"/>
    </row>
    <row r="49" s="102" customFormat="true" ht="12.75" hidden="false" customHeight="false" outlineLevel="0" collapsed="false">
      <c r="C49" s="125"/>
    </row>
    <row r="50" s="102" customFormat="true" ht="12.75" hidden="false" customHeight="false" outlineLevel="0" collapsed="false">
      <c r="C50" s="125"/>
    </row>
    <row r="51" s="102" customFormat="true" ht="12.75" hidden="false" customHeight="false" outlineLevel="0" collapsed="false">
      <c r="C51" s="125"/>
    </row>
    <row r="52" s="102" customFormat="true" ht="12.75" hidden="false" customHeight="false" outlineLevel="0" collapsed="false">
      <c r="C52" s="125"/>
    </row>
    <row r="53" s="102" customFormat="true" ht="12.75" hidden="false" customHeight="false" outlineLevel="0" collapsed="false">
      <c r="C53" s="125"/>
    </row>
    <row r="54" s="102" customFormat="true" ht="12.75" hidden="false" customHeight="false" outlineLevel="0" collapsed="false">
      <c r="C54" s="125"/>
    </row>
    <row r="55" s="102" customFormat="true" ht="12.75" hidden="false" customHeight="false" outlineLevel="0" collapsed="false">
      <c r="C55" s="125"/>
    </row>
    <row r="56" s="102" customFormat="true" ht="12.75" hidden="false" customHeight="false" outlineLevel="0" collapsed="false">
      <c r="C56" s="125"/>
    </row>
    <row r="57" s="102" customFormat="true" ht="12.75" hidden="false" customHeight="false" outlineLevel="0" collapsed="false">
      <c r="C57" s="125"/>
    </row>
    <row r="58" s="102" customFormat="true" ht="12.75" hidden="false" customHeight="false" outlineLevel="0" collapsed="false">
      <c r="C58" s="125"/>
    </row>
    <row r="59" s="102" customFormat="true" ht="12.75" hidden="false" customHeight="false" outlineLevel="0" collapsed="false">
      <c r="C59" s="125"/>
    </row>
    <row r="60" s="102" customFormat="true" ht="12.75" hidden="false" customHeight="false" outlineLevel="0" collapsed="false">
      <c r="C60" s="125"/>
    </row>
    <row r="61" s="102" customFormat="true" ht="12.75" hidden="false" customHeight="false" outlineLevel="0" collapsed="false">
      <c r="C61" s="125"/>
    </row>
    <row r="62" s="102" customFormat="true" ht="12.75" hidden="false" customHeight="false" outlineLevel="0" collapsed="false">
      <c r="C62" s="125"/>
    </row>
    <row r="63" s="102" customFormat="true" ht="12.75" hidden="false" customHeight="false" outlineLevel="0" collapsed="false">
      <c r="C63" s="125"/>
    </row>
    <row r="64" s="102" customFormat="true" ht="12.75" hidden="false" customHeight="false" outlineLevel="0" collapsed="false">
      <c r="C64" s="125"/>
    </row>
    <row r="65" s="102" customFormat="true" ht="12.75" hidden="false" customHeight="false" outlineLevel="0" collapsed="false">
      <c r="C65" s="125"/>
    </row>
    <row r="66" s="102" customFormat="true" ht="12.75" hidden="false" customHeight="false" outlineLevel="0" collapsed="false">
      <c r="C66" s="125"/>
    </row>
    <row r="67" s="102" customFormat="true" ht="12.75" hidden="false" customHeight="false" outlineLevel="0" collapsed="false">
      <c r="C67" s="125"/>
    </row>
    <row r="68" s="102" customFormat="true" ht="12.75" hidden="false" customHeight="false" outlineLevel="0" collapsed="false">
      <c r="C68" s="125"/>
    </row>
    <row r="69" s="102" customFormat="true" ht="12.75" hidden="false" customHeight="false" outlineLevel="0" collapsed="false">
      <c r="C69" s="125"/>
    </row>
    <row r="70" s="102" customFormat="true" ht="12.75" hidden="false" customHeight="false" outlineLevel="0" collapsed="false">
      <c r="C70" s="125"/>
    </row>
    <row r="71" s="102" customFormat="true" ht="12.75" hidden="false" customHeight="false" outlineLevel="0" collapsed="false">
      <c r="C71" s="125"/>
    </row>
    <row r="72" s="102" customFormat="true" ht="12.75" hidden="false" customHeight="false" outlineLevel="0" collapsed="false">
      <c r="C72" s="125"/>
    </row>
    <row r="73" s="102" customFormat="true" ht="12.75" hidden="false" customHeight="false" outlineLevel="0" collapsed="false">
      <c r="C73" s="125"/>
    </row>
    <row r="74" s="102" customFormat="true" ht="12.75" hidden="false" customHeight="false" outlineLevel="0" collapsed="false">
      <c r="C74" s="125"/>
    </row>
    <row r="75" s="102" customFormat="true" ht="12.75" hidden="false" customHeight="false" outlineLevel="0" collapsed="false">
      <c r="C75" s="125"/>
    </row>
    <row r="76" s="102" customFormat="true" ht="12.75" hidden="false" customHeight="false" outlineLevel="0" collapsed="false">
      <c r="C76" s="125"/>
    </row>
    <row r="77" s="102" customFormat="true" ht="12.75" hidden="false" customHeight="false" outlineLevel="0" collapsed="false">
      <c r="C77" s="125"/>
    </row>
    <row r="78" s="102" customFormat="true" ht="12.75" hidden="false" customHeight="false" outlineLevel="0" collapsed="false">
      <c r="C78" s="125"/>
    </row>
    <row r="79" s="102" customFormat="true" ht="12.75" hidden="false" customHeight="false" outlineLevel="0" collapsed="false">
      <c r="C79" s="125"/>
    </row>
    <row r="80" s="102" customFormat="true" ht="12.75" hidden="false" customHeight="false" outlineLevel="0" collapsed="false">
      <c r="C80" s="125"/>
    </row>
    <row r="81" s="102" customFormat="true" ht="12.75" hidden="false" customHeight="false" outlineLevel="0" collapsed="false">
      <c r="C81" s="125"/>
    </row>
    <row r="82" s="102" customFormat="true" ht="12.75" hidden="false" customHeight="false" outlineLevel="0" collapsed="false">
      <c r="C82" s="125"/>
    </row>
    <row r="83" s="102" customFormat="true" ht="12.75" hidden="false" customHeight="false" outlineLevel="0" collapsed="false">
      <c r="C83" s="125"/>
    </row>
    <row r="84" s="102" customFormat="true" ht="12.75" hidden="false" customHeight="false" outlineLevel="0" collapsed="false">
      <c r="C84" s="125"/>
    </row>
    <row r="85" s="102" customFormat="true" ht="12.75" hidden="false" customHeight="false" outlineLevel="0" collapsed="false">
      <c r="C85" s="125"/>
    </row>
    <row r="86" s="102" customFormat="true" ht="12.75" hidden="false" customHeight="false" outlineLevel="0" collapsed="false">
      <c r="C86" s="125"/>
    </row>
    <row r="87" s="102" customFormat="true" ht="12.75" hidden="false" customHeight="false" outlineLevel="0" collapsed="false">
      <c r="C87" s="125"/>
    </row>
    <row r="88" s="102" customFormat="true" ht="12.75" hidden="false" customHeight="false" outlineLevel="0" collapsed="false">
      <c r="C88" s="125"/>
    </row>
    <row r="89" s="102" customFormat="true" ht="12.75" hidden="false" customHeight="false" outlineLevel="0" collapsed="false">
      <c r="C89" s="125"/>
    </row>
    <row r="90" s="102" customFormat="true" ht="12.75" hidden="false" customHeight="false" outlineLevel="0" collapsed="false">
      <c r="C90" s="125"/>
    </row>
    <row r="91" s="102" customFormat="true" ht="12.75" hidden="false" customHeight="false" outlineLevel="0" collapsed="false">
      <c r="C91" s="125"/>
    </row>
    <row r="92" s="102" customFormat="true" ht="12.75" hidden="false" customHeight="false" outlineLevel="0" collapsed="false">
      <c r="C92" s="125"/>
    </row>
    <row r="93" s="102" customFormat="true" ht="12.75" hidden="false" customHeight="false" outlineLevel="0" collapsed="false">
      <c r="C93" s="125"/>
    </row>
    <row r="94" s="102" customFormat="true" ht="12.75" hidden="false" customHeight="false" outlineLevel="0" collapsed="false">
      <c r="C94" s="125"/>
    </row>
    <row r="95" s="102" customFormat="true" ht="12.75" hidden="false" customHeight="false" outlineLevel="0" collapsed="false">
      <c r="C95" s="125"/>
    </row>
    <row r="96" s="102" customFormat="true" ht="12.75" hidden="false" customHeight="false" outlineLevel="0" collapsed="false">
      <c r="C96" s="125"/>
    </row>
    <row r="97" s="102" customFormat="true" ht="12.75" hidden="false" customHeight="false" outlineLevel="0" collapsed="false">
      <c r="C97" s="125"/>
    </row>
    <row r="98" s="102" customFormat="true" ht="12.75" hidden="false" customHeight="false" outlineLevel="0" collapsed="false">
      <c r="C98" s="125"/>
    </row>
    <row r="99" s="102" customFormat="true" ht="12.75" hidden="false" customHeight="false" outlineLevel="0" collapsed="false">
      <c r="C99" s="125"/>
    </row>
    <row r="100" s="102" customFormat="true" ht="12.75" hidden="false" customHeight="false" outlineLevel="0" collapsed="false">
      <c r="C100" s="125"/>
    </row>
    <row r="101" s="102" customFormat="true" ht="12.75" hidden="false" customHeight="false" outlineLevel="0" collapsed="false">
      <c r="C101" s="125"/>
    </row>
    <row r="102" s="102" customFormat="true" ht="12.75" hidden="false" customHeight="false" outlineLevel="0" collapsed="false">
      <c r="C102" s="125"/>
    </row>
    <row r="103" s="102" customFormat="true" ht="12.75" hidden="false" customHeight="false" outlineLevel="0" collapsed="false">
      <c r="C103" s="125"/>
    </row>
    <row r="104" s="102" customFormat="true" ht="12.75" hidden="false" customHeight="false" outlineLevel="0" collapsed="false">
      <c r="C104" s="125"/>
    </row>
    <row r="105" s="102" customFormat="true" ht="12.75" hidden="false" customHeight="false" outlineLevel="0" collapsed="false">
      <c r="C105" s="125"/>
    </row>
    <row r="106" s="102" customFormat="true" ht="12.75" hidden="false" customHeight="false" outlineLevel="0" collapsed="false">
      <c r="C106" s="125"/>
    </row>
    <row r="107" s="102" customFormat="true" ht="12.75" hidden="false" customHeight="false" outlineLevel="0" collapsed="false">
      <c r="C107" s="125"/>
    </row>
    <row r="108" customFormat="false" ht="12.75" hidden="false" customHeight="false" outlineLevel="0" collapsed="false">
      <c r="A108" s="102"/>
      <c r="B108" s="102"/>
      <c r="C108" s="125"/>
    </row>
    <row r="109" customFormat="false" ht="12.75" hidden="false" customHeight="false" outlineLevel="0" collapsed="false">
      <c r="A109" s="102"/>
      <c r="B109" s="102"/>
      <c r="C109" s="125"/>
    </row>
    <row r="110" customFormat="false" ht="12.75" hidden="false" customHeight="false" outlineLevel="0" collapsed="false">
      <c r="A110" s="102"/>
      <c r="B110" s="102"/>
      <c r="C110" s="125"/>
    </row>
    <row r="111" customFormat="false" ht="12.75" hidden="false" customHeight="false" outlineLevel="0" collapsed="false">
      <c r="A111" s="102"/>
      <c r="B111" s="102"/>
      <c r="C111" s="125"/>
    </row>
    <row r="112" customFormat="false" ht="12.75" hidden="false" customHeight="false" outlineLevel="0" collapsed="false">
      <c r="A112" s="102"/>
      <c r="B112" s="102"/>
      <c r="C112" s="125"/>
    </row>
    <row r="113" customFormat="false" ht="12.75" hidden="false" customHeight="false" outlineLevel="0" collapsed="false">
      <c r="A113" s="102"/>
      <c r="B113" s="102"/>
      <c r="C113" s="125"/>
    </row>
    <row r="114" customFormat="false" ht="12.75" hidden="false" customHeight="false" outlineLevel="0" collapsed="false">
      <c r="A114" s="102"/>
      <c r="B114" s="102"/>
      <c r="C114" s="125"/>
    </row>
    <row r="115" customFormat="false" ht="12.75" hidden="false" customHeight="false" outlineLevel="0" collapsed="false">
      <c r="A115" s="102"/>
      <c r="B115" s="102"/>
      <c r="C115" s="125"/>
    </row>
    <row r="116" customFormat="false" ht="12.75" hidden="false" customHeight="false" outlineLevel="0" collapsed="false">
      <c r="A116" s="102"/>
      <c r="B116" s="102"/>
      <c r="C116" s="125"/>
    </row>
    <row r="117" customFormat="false" ht="12.75" hidden="false" customHeight="false" outlineLevel="0" collapsed="false">
      <c r="A117" s="102"/>
      <c r="B117" s="102"/>
      <c r="C117" s="125"/>
    </row>
    <row r="118" customFormat="false" ht="12.75" hidden="false" customHeight="false" outlineLevel="0" collapsed="false">
      <c r="A118" s="102"/>
      <c r="B118" s="102"/>
      <c r="C118" s="125"/>
    </row>
    <row r="119" customFormat="false" ht="12.75" hidden="false" customHeight="false" outlineLevel="0" collapsed="false">
      <c r="A119" s="102"/>
      <c r="B119" s="102"/>
      <c r="C119" s="125"/>
    </row>
    <row r="120" customFormat="false" ht="12.75" hidden="false" customHeight="false" outlineLevel="0" collapsed="false">
      <c r="A120" s="102"/>
      <c r="B120" s="102"/>
      <c r="C120" s="125"/>
    </row>
    <row r="121" customFormat="false" ht="12.75" hidden="false" customHeight="false" outlineLevel="0" collapsed="false">
      <c r="A121" s="102"/>
      <c r="B121" s="102"/>
      <c r="C121" s="125"/>
    </row>
    <row r="122" customFormat="false" ht="12.75" hidden="false" customHeight="false" outlineLevel="0" collapsed="false">
      <c r="A122" s="102"/>
      <c r="B122" s="102"/>
      <c r="C122" s="125"/>
    </row>
    <row r="123" customFormat="false" ht="12.75" hidden="false" customHeight="false" outlineLevel="0" collapsed="false">
      <c r="A123" s="102"/>
      <c r="B123" s="102"/>
      <c r="C123" s="125"/>
    </row>
    <row r="124" customFormat="false" ht="12.75" hidden="false" customHeight="false" outlineLevel="0" collapsed="false">
      <c r="A124" s="102"/>
      <c r="B124" s="102"/>
      <c r="C124" s="125"/>
    </row>
    <row r="125" customFormat="false" ht="12.75" hidden="false" customHeight="false" outlineLevel="0" collapsed="false">
      <c r="A125" s="102"/>
      <c r="B125" s="102"/>
      <c r="C125" s="125"/>
    </row>
    <row r="126" customFormat="false" ht="12.75" hidden="false" customHeight="false" outlineLevel="0" collapsed="false">
      <c r="A126" s="102"/>
      <c r="B126" s="102"/>
      <c r="C126" s="125"/>
    </row>
    <row r="127" customFormat="false" ht="12.75" hidden="false" customHeight="false" outlineLevel="0" collapsed="false">
      <c r="A127" s="102"/>
      <c r="B127" s="102"/>
      <c r="C127" s="125"/>
    </row>
    <row r="128" customFormat="false" ht="12.75" hidden="false" customHeight="false" outlineLevel="0" collapsed="false">
      <c r="A128" s="102"/>
      <c r="B128" s="102"/>
      <c r="C128" s="125"/>
    </row>
    <row r="129" customFormat="false" ht="12.75" hidden="false" customHeight="false" outlineLevel="0" collapsed="false">
      <c r="A129" s="102"/>
      <c r="B129" s="102"/>
      <c r="C129" s="125"/>
    </row>
    <row r="130" customFormat="false" ht="12.75" hidden="false" customHeight="false" outlineLevel="0" collapsed="false">
      <c r="A130" s="102"/>
      <c r="B130" s="102"/>
      <c r="C130" s="125"/>
    </row>
    <row r="131" customFormat="false" ht="12.75" hidden="false" customHeight="false" outlineLevel="0" collapsed="false">
      <c r="A131" s="102"/>
      <c r="B131" s="102"/>
      <c r="C131" s="125"/>
    </row>
    <row r="132" customFormat="false" ht="12.75" hidden="false" customHeight="false" outlineLevel="0" collapsed="false">
      <c r="A132" s="102"/>
      <c r="B132" s="102"/>
      <c r="C132" s="125"/>
    </row>
    <row r="133" customFormat="false" ht="12.75" hidden="false" customHeight="false" outlineLevel="0" collapsed="false">
      <c r="A133" s="102"/>
      <c r="B133" s="102"/>
      <c r="C133" s="125"/>
    </row>
    <row r="134" customFormat="false" ht="12.75" hidden="false" customHeight="false" outlineLevel="0" collapsed="false">
      <c r="A134" s="102"/>
      <c r="B134" s="102"/>
      <c r="C134" s="125"/>
    </row>
    <row r="135" customFormat="false" ht="12.75" hidden="false" customHeight="false" outlineLevel="0" collapsed="false">
      <c r="A135" s="102"/>
      <c r="B135" s="102"/>
      <c r="C135" s="125"/>
    </row>
    <row r="136" customFormat="false" ht="12.75" hidden="false" customHeight="false" outlineLevel="0" collapsed="false">
      <c r="A136" s="102"/>
      <c r="B136" s="102"/>
      <c r="C136" s="125"/>
    </row>
    <row r="137" customFormat="false" ht="12.75" hidden="false" customHeight="false" outlineLevel="0" collapsed="false">
      <c r="A137" s="102"/>
      <c r="B137" s="102"/>
      <c r="C137" s="125"/>
    </row>
    <row r="138" customFormat="false" ht="12.75" hidden="false" customHeight="false" outlineLevel="0" collapsed="false">
      <c r="A138" s="102"/>
      <c r="B138" s="102"/>
      <c r="C138" s="125"/>
    </row>
  </sheetData>
  <mergeCells count="4">
    <mergeCell ref="A1:C1"/>
    <mergeCell ref="A2:C2"/>
    <mergeCell ref="A3:C3"/>
    <mergeCell ref="A5:C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7" activeCellId="0" sqref="A37: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2.99"/>
    <col collapsed="false" customWidth="true" hidden="false" outlineLevel="0" max="2" min="2" style="1" width="59.42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127" t="s">
        <v>223</v>
      </c>
      <c r="B1" s="127"/>
      <c r="C1" s="127"/>
      <c r="D1" s="127"/>
    </row>
    <row r="2" customFormat="false" ht="15.75" hidden="false" customHeight="false" outlineLevel="0" collapsed="false">
      <c r="A2" s="127" t="s">
        <v>1</v>
      </c>
      <c r="B2" s="127"/>
      <c r="C2" s="127"/>
      <c r="D2" s="127"/>
    </row>
    <row r="3" customFormat="false" ht="15.75" hidden="false" customHeight="false" outlineLevel="0" collapsed="false">
      <c r="A3" s="127" t="s">
        <v>224</v>
      </c>
      <c r="B3" s="127"/>
      <c r="C3" s="127"/>
      <c r="D3" s="127"/>
      <c r="E3" s="93"/>
    </row>
    <row r="4" customFormat="false" ht="6.75" hidden="false" customHeight="true" outlineLevel="0" collapsed="false">
      <c r="A4" s="128"/>
      <c r="B4" s="93"/>
      <c r="C4" s="93"/>
      <c r="D4" s="129"/>
    </row>
    <row r="5" customFormat="false" ht="36.75" hidden="false" customHeight="true" outlineLevel="0" collapsed="false">
      <c r="A5" s="95" t="s">
        <v>225</v>
      </c>
      <c r="B5" s="95"/>
      <c r="C5" s="95"/>
      <c r="D5" s="95"/>
    </row>
    <row r="6" customFormat="false" ht="4.5" hidden="false" customHeight="true" outlineLevel="0" collapsed="false">
      <c r="A6" s="96"/>
      <c r="B6" s="96"/>
      <c r="C6" s="96"/>
      <c r="D6" s="96"/>
    </row>
    <row r="7" s="102" customFormat="true" ht="51" hidden="false" customHeight="true" outlineLevel="0" collapsed="false">
      <c r="A7" s="98" t="s">
        <v>154</v>
      </c>
      <c r="B7" s="130" t="s">
        <v>155</v>
      </c>
      <c r="C7" s="56" t="s">
        <v>42</v>
      </c>
      <c r="D7" s="57" t="s">
        <v>43</v>
      </c>
      <c r="E7" s="101"/>
      <c r="F7" s="101"/>
    </row>
    <row r="8" s="102" customFormat="true" ht="12.75" hidden="false" customHeight="false" outlineLevel="0" collapsed="false">
      <c r="A8" s="103" t="s">
        <v>157</v>
      </c>
      <c r="B8" s="104" t="s">
        <v>158</v>
      </c>
      <c r="C8" s="131" t="n">
        <f aca="false">C9+C26+C33</f>
        <v>22412.8</v>
      </c>
      <c r="D8" s="132" t="n">
        <f aca="false">D9+D26+D33</f>
        <v>22795.8</v>
      </c>
    </row>
    <row r="9" s="102" customFormat="true" ht="25.5" hidden="false" customHeight="false" outlineLevel="0" collapsed="false">
      <c r="A9" s="103" t="s">
        <v>159</v>
      </c>
      <c r="B9" s="104" t="s">
        <v>160</v>
      </c>
      <c r="C9" s="131" t="n">
        <f aca="false">C10+C13+C17+C19+C21+C23+C24+C25+C11+C12</f>
        <v>7911.2</v>
      </c>
      <c r="D9" s="132" t="n">
        <f aca="false">D10+D13+D17+D19+D21+D23+D24+D25+D11+D12</f>
        <v>8521.9</v>
      </c>
    </row>
    <row r="10" s="102" customFormat="true" ht="25.5" hidden="false" customHeight="false" outlineLevel="0" collapsed="false">
      <c r="A10" s="106" t="s">
        <v>161</v>
      </c>
      <c r="B10" s="107" t="s">
        <v>162</v>
      </c>
      <c r="C10" s="133" t="n">
        <v>489.08</v>
      </c>
      <c r="D10" s="134" t="n">
        <v>507.03</v>
      </c>
    </row>
    <row r="11" s="102" customFormat="true" ht="51" hidden="false" customHeight="false" outlineLevel="0" collapsed="false">
      <c r="A11" s="106" t="s">
        <v>163</v>
      </c>
      <c r="B11" s="107" t="s">
        <v>164</v>
      </c>
      <c r="C11" s="133" t="n">
        <v>11.88</v>
      </c>
      <c r="D11" s="134" t="n">
        <v>11.88</v>
      </c>
    </row>
    <row r="12" s="102" customFormat="true" ht="25.5" hidden="false" customHeight="false" outlineLevel="0" collapsed="false">
      <c r="A12" s="106" t="s">
        <v>165</v>
      </c>
      <c r="B12" s="107" t="s">
        <v>166</v>
      </c>
      <c r="C12" s="133" t="n">
        <v>0.12</v>
      </c>
      <c r="D12" s="134" t="n">
        <v>0.12</v>
      </c>
    </row>
    <row r="13" s="102" customFormat="true" ht="26.25" hidden="false" customHeight="true" outlineLevel="0" collapsed="false">
      <c r="A13" s="106" t="s">
        <v>167</v>
      </c>
      <c r="B13" s="107" t="s">
        <v>168</v>
      </c>
      <c r="C13" s="135" t="n">
        <f aca="false">C14+C15+C16</f>
        <v>4182.1</v>
      </c>
      <c r="D13" s="136" t="n">
        <f aca="false">D14+D15+D16</f>
        <v>4188.2</v>
      </c>
    </row>
    <row r="14" s="102" customFormat="true" ht="16.5" hidden="false" customHeight="true" outlineLevel="0" collapsed="false">
      <c r="A14" s="106" t="s">
        <v>169</v>
      </c>
      <c r="B14" s="107" t="s">
        <v>170</v>
      </c>
      <c r="C14" s="135" t="n">
        <v>917.2</v>
      </c>
      <c r="D14" s="136" t="n">
        <v>917.2</v>
      </c>
    </row>
    <row r="15" s="102" customFormat="true" ht="25.5" hidden="false" customHeight="true" outlineLevel="0" collapsed="false">
      <c r="A15" s="106" t="s">
        <v>171</v>
      </c>
      <c r="B15" s="107" t="s">
        <v>172</v>
      </c>
      <c r="C15" s="135" t="n">
        <v>3260.9</v>
      </c>
      <c r="D15" s="136" t="n">
        <v>3267</v>
      </c>
    </row>
    <row r="16" s="102" customFormat="true" ht="42.75" hidden="false" customHeight="true" outlineLevel="0" collapsed="false">
      <c r="A16" s="106" t="s">
        <v>173</v>
      </c>
      <c r="B16" s="110" t="s">
        <v>174</v>
      </c>
      <c r="C16" s="137" t="n">
        <v>4</v>
      </c>
      <c r="D16" s="138" t="n">
        <v>4</v>
      </c>
    </row>
    <row r="17" s="102" customFormat="true" ht="28.5" hidden="false" customHeight="true" outlineLevel="0" collapsed="false">
      <c r="A17" s="106" t="s">
        <v>175</v>
      </c>
      <c r="B17" s="112" t="s">
        <v>176</v>
      </c>
      <c r="C17" s="135" t="n">
        <f aca="false">C18</f>
        <v>2198.7</v>
      </c>
      <c r="D17" s="136" t="n">
        <f aca="false">D18</f>
        <v>2198.7</v>
      </c>
    </row>
    <row r="18" s="102" customFormat="true" ht="29.25" hidden="false" customHeight="true" outlineLevel="0" collapsed="false">
      <c r="A18" s="106" t="s">
        <v>177</v>
      </c>
      <c r="B18" s="107" t="s">
        <v>178</v>
      </c>
      <c r="C18" s="135" t="n">
        <v>2198.7</v>
      </c>
      <c r="D18" s="136" t="n">
        <v>2198.7</v>
      </c>
    </row>
    <row r="19" s="102" customFormat="true" ht="16.5" hidden="false" customHeight="true" outlineLevel="0" collapsed="false">
      <c r="A19" s="106" t="s">
        <v>179</v>
      </c>
      <c r="B19" s="107" t="s">
        <v>180</v>
      </c>
      <c r="C19" s="133" t="n">
        <f aca="false">C20</f>
        <v>60.32</v>
      </c>
      <c r="D19" s="134" t="n">
        <f aca="false">D20</f>
        <v>83.57</v>
      </c>
    </row>
    <row r="20" s="102" customFormat="true" ht="18.75" hidden="false" customHeight="true" outlineLevel="0" collapsed="false">
      <c r="A20" s="106" t="s">
        <v>181</v>
      </c>
      <c r="B20" s="107" t="s">
        <v>182</v>
      </c>
      <c r="C20" s="133" t="n">
        <v>60.32</v>
      </c>
      <c r="D20" s="134" t="n">
        <v>83.57</v>
      </c>
    </row>
    <row r="21" s="113" customFormat="true" ht="16.5" hidden="false" customHeight="true" outlineLevel="0" collapsed="false">
      <c r="A21" s="106" t="s">
        <v>183</v>
      </c>
      <c r="B21" s="107" t="s">
        <v>184</v>
      </c>
      <c r="C21" s="135" t="n">
        <f aca="false">C22</f>
        <v>50</v>
      </c>
      <c r="D21" s="136" t="n">
        <f aca="false">D22</f>
        <v>50</v>
      </c>
    </row>
    <row r="22" s="102" customFormat="true" ht="15.75" hidden="false" customHeight="true" outlineLevel="0" collapsed="false">
      <c r="A22" s="106" t="s">
        <v>185</v>
      </c>
      <c r="B22" s="107" t="s">
        <v>186</v>
      </c>
      <c r="C22" s="135" t="n">
        <v>50</v>
      </c>
      <c r="D22" s="136" t="n">
        <v>50</v>
      </c>
    </row>
    <row r="23" s="102" customFormat="true" ht="12.75" hidden="false" customHeight="false" outlineLevel="0" collapsed="false">
      <c r="A23" s="106" t="s">
        <v>187</v>
      </c>
      <c r="B23" s="107" t="s">
        <v>188</v>
      </c>
      <c r="C23" s="135" t="n">
        <v>371</v>
      </c>
      <c r="D23" s="136" t="n">
        <v>371</v>
      </c>
    </row>
    <row r="24" s="102" customFormat="true" ht="12" hidden="false" customHeight="true" outlineLevel="0" collapsed="false">
      <c r="A24" s="106" t="s">
        <v>189</v>
      </c>
      <c r="B24" s="107" t="s">
        <v>190</v>
      </c>
      <c r="C24" s="135" t="n">
        <v>1.7</v>
      </c>
      <c r="D24" s="136" t="n">
        <v>1.7</v>
      </c>
    </row>
    <row r="25" s="102" customFormat="true" ht="15" hidden="false" customHeight="true" outlineLevel="0" collapsed="false">
      <c r="A25" s="106" t="s">
        <v>226</v>
      </c>
      <c r="B25" s="107" t="s">
        <v>227</v>
      </c>
      <c r="C25" s="135" t="n">
        <v>546.3</v>
      </c>
      <c r="D25" s="136" t="n">
        <v>1109.7</v>
      </c>
    </row>
    <row r="26" s="102" customFormat="true" ht="38.25" hidden="false" customHeight="false" outlineLevel="0" collapsed="false">
      <c r="A26" s="103" t="s">
        <v>191</v>
      </c>
      <c r="B26" s="104" t="s">
        <v>192</v>
      </c>
      <c r="C26" s="139" t="n">
        <f aca="false">C27+C28</f>
        <v>3334.8</v>
      </c>
      <c r="D26" s="140" t="n">
        <f aca="false">D27+D28</f>
        <v>3309.8</v>
      </c>
    </row>
    <row r="27" s="102" customFormat="true" ht="25.5" hidden="false" customHeight="false" outlineLevel="0" collapsed="false">
      <c r="A27" s="106" t="s">
        <v>193</v>
      </c>
      <c r="B27" s="107" t="s">
        <v>194</v>
      </c>
      <c r="C27" s="135" t="n">
        <v>1345</v>
      </c>
      <c r="D27" s="135" t="n">
        <v>1345</v>
      </c>
    </row>
    <row r="28" s="102" customFormat="true" ht="25.5" hidden="false" customHeight="false" outlineLevel="0" collapsed="false">
      <c r="A28" s="106" t="s">
        <v>195</v>
      </c>
      <c r="B28" s="107" t="s">
        <v>168</v>
      </c>
      <c r="C28" s="135" t="n">
        <f aca="false">C29+C31</f>
        <v>1989.8</v>
      </c>
      <c r="D28" s="136" t="n">
        <f aca="false">D29+D31</f>
        <v>1964.8</v>
      </c>
    </row>
    <row r="29" s="102" customFormat="true" ht="12.75" hidden="false" customHeight="false" outlineLevel="0" collapsed="false">
      <c r="A29" s="106" t="s">
        <v>196</v>
      </c>
      <c r="B29" s="107" t="s">
        <v>176</v>
      </c>
      <c r="C29" s="135" t="n">
        <f aca="false">C30</f>
        <v>867.8</v>
      </c>
      <c r="D29" s="136" t="n">
        <f aca="false">D30</f>
        <v>867.8</v>
      </c>
    </row>
    <row r="30" s="102" customFormat="true" ht="12.75" hidden="false" customHeight="false" outlineLevel="0" collapsed="false">
      <c r="A30" s="106" t="s">
        <v>197</v>
      </c>
      <c r="B30" s="107" t="s">
        <v>198</v>
      </c>
      <c r="C30" s="135" t="n">
        <v>867.8</v>
      </c>
      <c r="D30" s="135" t="n">
        <v>867.8</v>
      </c>
    </row>
    <row r="31" s="102" customFormat="true" ht="12.75" hidden="false" customHeight="false" outlineLevel="0" collapsed="false">
      <c r="A31" s="106" t="s">
        <v>199</v>
      </c>
      <c r="B31" s="107" t="s">
        <v>180</v>
      </c>
      <c r="C31" s="135" t="n">
        <f aca="false">C32</f>
        <v>1122</v>
      </c>
      <c r="D31" s="135" t="n">
        <f aca="false">D32</f>
        <v>1097</v>
      </c>
    </row>
    <row r="32" s="102" customFormat="true" ht="13.5" hidden="false" customHeight="true" outlineLevel="0" collapsed="false">
      <c r="A32" s="106" t="s">
        <v>200</v>
      </c>
      <c r="B32" s="107" t="s">
        <v>201</v>
      </c>
      <c r="C32" s="135" t="n">
        <v>1122</v>
      </c>
      <c r="D32" s="135" t="n">
        <v>1097</v>
      </c>
    </row>
    <row r="33" s="102" customFormat="true" ht="39" hidden="false" customHeight="true" outlineLevel="0" collapsed="false">
      <c r="A33" s="103" t="s">
        <v>204</v>
      </c>
      <c r="B33" s="104" t="s">
        <v>205</v>
      </c>
      <c r="C33" s="139" t="n">
        <f aca="false">C34+C36</f>
        <v>11166.8</v>
      </c>
      <c r="D33" s="140" t="n">
        <f aca="false">D34+D36</f>
        <v>10964.1</v>
      </c>
    </row>
    <row r="34" s="102" customFormat="true" ht="25.5" hidden="false" customHeight="false" outlineLevel="0" collapsed="false">
      <c r="A34" s="106" t="s">
        <v>210</v>
      </c>
      <c r="B34" s="107" t="s">
        <v>168</v>
      </c>
      <c r="C34" s="135" t="n">
        <f aca="false">C35</f>
        <v>111.6</v>
      </c>
      <c r="D34" s="136" t="n">
        <f aca="false">D35</f>
        <v>111.6</v>
      </c>
    </row>
    <row r="35" s="102" customFormat="true" ht="25.5" hidden="false" customHeight="false" outlineLevel="0" collapsed="false">
      <c r="A35" s="106" t="s">
        <v>228</v>
      </c>
      <c r="B35" s="110" t="s">
        <v>212</v>
      </c>
      <c r="C35" s="135" t="n">
        <v>111.6</v>
      </c>
      <c r="D35" s="136" t="n">
        <v>111.6</v>
      </c>
    </row>
    <row r="36" s="102" customFormat="true" ht="15" hidden="false" customHeight="true" outlineLevel="0" collapsed="false">
      <c r="A36" s="106" t="s">
        <v>213</v>
      </c>
      <c r="B36" s="107" t="s">
        <v>180</v>
      </c>
      <c r="C36" s="135" t="n">
        <f aca="false">C37+C38+C39+C40</f>
        <v>11055.2</v>
      </c>
      <c r="D36" s="136" t="n">
        <f aca="false">D37+D38+D39+D40</f>
        <v>10852.5</v>
      </c>
    </row>
    <row r="37" s="102" customFormat="true" ht="30" hidden="false" customHeight="true" outlineLevel="0" collapsed="false">
      <c r="A37" s="106" t="s">
        <v>214</v>
      </c>
      <c r="B37" s="112" t="s">
        <v>215</v>
      </c>
      <c r="C37" s="135" t="n">
        <v>8000</v>
      </c>
      <c r="D37" s="136" t="n">
        <v>8000</v>
      </c>
    </row>
    <row r="38" s="102" customFormat="true" ht="17.25" hidden="false" customHeight="true" outlineLevel="0" collapsed="false">
      <c r="A38" s="106" t="s">
        <v>216</v>
      </c>
      <c r="B38" s="112" t="s">
        <v>217</v>
      </c>
      <c r="C38" s="135" t="n">
        <v>2708.9</v>
      </c>
      <c r="D38" s="136" t="n">
        <v>2622.2</v>
      </c>
    </row>
    <row r="39" s="102" customFormat="true" ht="17.25" hidden="false" customHeight="true" outlineLevel="0" collapsed="false">
      <c r="A39" s="106" t="s">
        <v>218</v>
      </c>
      <c r="B39" s="112" t="s">
        <v>219</v>
      </c>
      <c r="C39" s="135" t="n">
        <v>200</v>
      </c>
      <c r="D39" s="136" t="n">
        <v>200</v>
      </c>
    </row>
    <row r="40" s="102" customFormat="true" ht="18.75" hidden="false" customHeight="true" outlineLevel="0" collapsed="false">
      <c r="A40" s="121" t="s">
        <v>220</v>
      </c>
      <c r="B40" s="122" t="s">
        <v>221</v>
      </c>
      <c r="C40" s="141" t="n">
        <v>146.3</v>
      </c>
      <c r="D40" s="142" t="n">
        <v>30.3</v>
      </c>
    </row>
    <row r="41" s="102" customFormat="true" ht="5.25" hidden="false" customHeight="true" outlineLevel="0" collapsed="false">
      <c r="A41" s="124"/>
    </row>
    <row r="42" s="102" customFormat="true" ht="5.25" hidden="false" customHeight="true" outlineLevel="0" collapsed="false">
      <c r="A42" s="124"/>
      <c r="B42" s="124" t="s">
        <v>222</v>
      </c>
      <c r="C42" s="124"/>
    </row>
    <row r="43" s="102" customFormat="true" ht="12.75" hidden="false" customHeight="false" outlineLevel="0" collapsed="false">
      <c r="A43" s="124"/>
    </row>
    <row r="44" s="102" customFormat="true" ht="12.75" hidden="false" customHeight="false" outlineLevel="0" collapsed="false">
      <c r="A44" s="124"/>
    </row>
    <row r="45" s="102" customFormat="true" ht="12.75" hidden="false" customHeight="false" outlineLevel="0" collapsed="false">
      <c r="A45" s="124"/>
    </row>
    <row r="46" s="102" customFormat="true" ht="12.75" hidden="false" customHeight="false" outlineLevel="0" collapsed="false">
      <c r="A46" s="124"/>
    </row>
    <row r="47" s="102" customFormat="true" ht="12.75" hidden="false" customHeight="false" outlineLevel="0" collapsed="false">
      <c r="A47" s="124"/>
    </row>
    <row r="48" s="102" customFormat="true" ht="12.75" hidden="false" customHeight="false" outlineLevel="0" collapsed="false">
      <c r="A48" s="124"/>
    </row>
    <row r="49" s="102" customFormat="true" ht="12.75" hidden="false" customHeight="false" outlineLevel="0" collapsed="false">
      <c r="A49" s="124"/>
    </row>
    <row r="50" s="102" customFormat="true" ht="12.75" hidden="false" customHeight="false" outlineLevel="0" collapsed="false">
      <c r="A50" s="124"/>
    </row>
    <row r="51" s="102" customFormat="true" ht="12.75" hidden="false" customHeight="false" outlineLevel="0" collapsed="false">
      <c r="A51" s="124"/>
    </row>
    <row r="52" s="102" customFormat="true" ht="12.75" hidden="false" customHeight="false" outlineLevel="0" collapsed="false">
      <c r="A52" s="124"/>
    </row>
    <row r="53" s="102" customFormat="true" ht="12.75" hidden="false" customHeight="false" outlineLevel="0" collapsed="false">
      <c r="A53" s="124"/>
    </row>
    <row r="54" s="102" customFormat="true" ht="12.75" hidden="false" customHeight="false" outlineLevel="0" collapsed="false">
      <c r="A54" s="124"/>
    </row>
    <row r="55" s="102" customFormat="true" ht="12.75" hidden="false" customHeight="false" outlineLevel="0" collapsed="false">
      <c r="A55" s="124"/>
    </row>
    <row r="56" s="102" customFormat="true" ht="12.75" hidden="false" customHeight="false" outlineLevel="0" collapsed="false">
      <c r="A56" s="124"/>
    </row>
    <row r="57" s="102" customFormat="true" ht="12.75" hidden="false" customHeight="false" outlineLevel="0" collapsed="false">
      <c r="A57" s="124"/>
    </row>
    <row r="58" s="102" customFormat="true" ht="12.75" hidden="false" customHeight="false" outlineLevel="0" collapsed="false">
      <c r="A58" s="124"/>
    </row>
    <row r="59" s="102" customFormat="true" ht="12.75" hidden="false" customHeight="false" outlineLevel="0" collapsed="false">
      <c r="A59" s="124"/>
    </row>
    <row r="60" s="102" customFormat="true" ht="12.75" hidden="false" customHeight="false" outlineLevel="0" collapsed="false">
      <c r="A60" s="124"/>
    </row>
    <row r="61" s="102" customFormat="true" ht="12.75" hidden="false" customHeight="false" outlineLevel="0" collapsed="false">
      <c r="A61" s="124"/>
    </row>
    <row r="62" s="102" customFormat="true" ht="12.75" hidden="false" customHeight="false" outlineLevel="0" collapsed="false">
      <c r="A62" s="124"/>
    </row>
    <row r="63" s="102" customFormat="true" ht="12.75" hidden="false" customHeight="false" outlineLevel="0" collapsed="false">
      <c r="A63" s="124"/>
    </row>
    <row r="64" s="102" customFormat="true" ht="12.75" hidden="false" customHeight="false" outlineLevel="0" collapsed="false">
      <c r="A64" s="124"/>
    </row>
    <row r="65" s="102" customFormat="true" ht="12.75" hidden="false" customHeight="false" outlineLevel="0" collapsed="false">
      <c r="A65" s="124"/>
    </row>
    <row r="66" s="102" customFormat="true" ht="12.75" hidden="false" customHeight="false" outlineLevel="0" collapsed="false">
      <c r="A66" s="124"/>
    </row>
    <row r="67" s="102" customFormat="true" ht="12.75" hidden="false" customHeight="false" outlineLevel="0" collapsed="false">
      <c r="A67" s="124"/>
    </row>
    <row r="68" s="102" customFormat="true" ht="12.75" hidden="false" customHeight="false" outlineLevel="0" collapsed="false">
      <c r="A68" s="124"/>
    </row>
    <row r="69" s="102" customFormat="true" ht="12.75" hidden="false" customHeight="false" outlineLevel="0" collapsed="false">
      <c r="A69" s="124"/>
    </row>
    <row r="70" s="102" customFormat="true" ht="12.75" hidden="false" customHeight="false" outlineLevel="0" collapsed="false">
      <c r="A70" s="124"/>
    </row>
    <row r="71" s="102" customFormat="true" ht="12.75" hidden="false" customHeight="false" outlineLevel="0" collapsed="false">
      <c r="A71" s="124"/>
    </row>
    <row r="72" s="102" customFormat="true" ht="12.75" hidden="false" customHeight="false" outlineLevel="0" collapsed="false">
      <c r="A72" s="124"/>
    </row>
    <row r="73" s="102" customFormat="true" ht="12.75" hidden="false" customHeight="false" outlineLevel="0" collapsed="false">
      <c r="A73" s="124"/>
    </row>
    <row r="74" s="102" customFormat="true" ht="12.75" hidden="false" customHeight="false" outlineLevel="0" collapsed="false">
      <c r="A74" s="124"/>
    </row>
    <row r="75" s="102" customFormat="true" ht="12.75" hidden="false" customHeight="false" outlineLevel="0" collapsed="false">
      <c r="A75" s="124"/>
    </row>
    <row r="76" s="102" customFormat="true" ht="12.75" hidden="false" customHeight="false" outlineLevel="0" collapsed="false">
      <c r="A76" s="124"/>
    </row>
    <row r="77" s="102" customFormat="true" ht="12.75" hidden="false" customHeight="false" outlineLevel="0" collapsed="false">
      <c r="A77" s="124"/>
    </row>
    <row r="78" s="102" customFormat="true" ht="12.75" hidden="false" customHeight="false" outlineLevel="0" collapsed="false">
      <c r="A78" s="124"/>
    </row>
    <row r="79" s="102" customFormat="true" ht="12.75" hidden="false" customHeight="false" outlineLevel="0" collapsed="false">
      <c r="A79" s="124"/>
    </row>
    <row r="80" s="102" customFormat="true" ht="12.75" hidden="false" customHeight="false" outlineLevel="0" collapsed="false">
      <c r="A80" s="124"/>
    </row>
    <row r="81" s="102" customFormat="true" ht="12.75" hidden="false" customHeight="false" outlineLevel="0" collapsed="false">
      <c r="A81" s="124"/>
    </row>
    <row r="82" s="102" customFormat="true" ht="12.75" hidden="false" customHeight="false" outlineLevel="0" collapsed="false">
      <c r="A82" s="124"/>
    </row>
    <row r="83" s="102" customFormat="true" ht="12.75" hidden="false" customHeight="false" outlineLevel="0" collapsed="false">
      <c r="A83" s="124"/>
    </row>
    <row r="84" s="102" customFormat="true" ht="12.75" hidden="false" customHeight="false" outlineLevel="0" collapsed="false">
      <c r="A84" s="124"/>
    </row>
    <row r="85" s="102" customFormat="true" ht="12.75" hidden="false" customHeight="false" outlineLevel="0" collapsed="false">
      <c r="A85" s="124"/>
    </row>
    <row r="86" s="102" customFormat="true" ht="12.75" hidden="false" customHeight="false" outlineLevel="0" collapsed="false">
      <c r="A86" s="124"/>
    </row>
    <row r="87" s="102" customFormat="true" ht="12.75" hidden="false" customHeight="false" outlineLevel="0" collapsed="false">
      <c r="A87" s="124"/>
    </row>
    <row r="88" s="102" customFormat="true" ht="12.75" hidden="false" customHeight="false" outlineLevel="0" collapsed="false">
      <c r="A88" s="124"/>
    </row>
    <row r="89" s="102" customFormat="true" ht="12.75" hidden="false" customHeight="false" outlineLevel="0" collapsed="false">
      <c r="A89" s="124"/>
    </row>
    <row r="90" s="102" customFormat="true" ht="12.75" hidden="false" customHeight="false" outlineLevel="0" collapsed="false">
      <c r="A90" s="124"/>
    </row>
    <row r="91" s="102" customFormat="true" ht="12.75" hidden="false" customHeight="false" outlineLevel="0" collapsed="false">
      <c r="A91" s="124"/>
    </row>
    <row r="92" s="102" customFormat="true" ht="12.75" hidden="false" customHeight="false" outlineLevel="0" collapsed="false">
      <c r="A92" s="124"/>
    </row>
    <row r="93" s="102" customFormat="true" ht="12.75" hidden="false" customHeight="false" outlineLevel="0" collapsed="false">
      <c r="A93" s="124"/>
    </row>
    <row r="94" s="102" customFormat="true" ht="12.75" hidden="false" customHeight="false" outlineLevel="0" collapsed="false">
      <c r="A94" s="124"/>
    </row>
    <row r="95" s="102" customFormat="true" ht="12.75" hidden="false" customHeight="false" outlineLevel="0" collapsed="false">
      <c r="A95" s="124"/>
    </row>
    <row r="96" s="102" customFormat="true" ht="12.75" hidden="false" customHeight="false" outlineLevel="0" collapsed="false">
      <c r="A96" s="124"/>
    </row>
    <row r="97" s="102" customFormat="true" ht="12.75" hidden="false" customHeight="false" outlineLevel="0" collapsed="false">
      <c r="A97" s="124"/>
    </row>
    <row r="98" s="102" customFormat="true" ht="12.75" hidden="false" customHeight="false" outlineLevel="0" collapsed="false">
      <c r="A98" s="124"/>
    </row>
    <row r="99" s="102" customFormat="true" ht="12.75" hidden="false" customHeight="false" outlineLevel="0" collapsed="false">
      <c r="A99" s="124"/>
    </row>
    <row r="100" s="102" customFormat="true" ht="12.75" hidden="false" customHeight="false" outlineLevel="0" collapsed="false">
      <c r="A100" s="124"/>
    </row>
    <row r="101" s="102" customFormat="true" ht="12.75" hidden="false" customHeight="false" outlineLevel="0" collapsed="false">
      <c r="A101" s="124"/>
    </row>
    <row r="102" s="102" customFormat="true" ht="12.75" hidden="false" customHeight="false" outlineLevel="0" collapsed="false">
      <c r="A102" s="124"/>
    </row>
    <row r="103" s="102" customFormat="true" ht="12.75" hidden="false" customHeight="false" outlineLevel="0" collapsed="false">
      <c r="A103" s="124"/>
    </row>
    <row r="104" s="102" customFormat="true" ht="12.75" hidden="false" customHeight="false" outlineLevel="0" collapsed="false">
      <c r="A104" s="124"/>
    </row>
    <row r="105" s="102" customFormat="true" ht="12.75" hidden="false" customHeight="false" outlineLevel="0" collapsed="false">
      <c r="A105" s="124"/>
    </row>
    <row r="106" s="102" customFormat="true" ht="12.75" hidden="false" customHeight="false" outlineLevel="0" collapsed="false">
      <c r="A106" s="124"/>
    </row>
    <row r="107" customFormat="false" ht="12.75" hidden="false" customHeight="false" outlineLevel="0" collapsed="false">
      <c r="A107" s="124"/>
      <c r="B107" s="102"/>
      <c r="C107" s="102"/>
      <c r="D107" s="102"/>
    </row>
    <row r="108" customFormat="false" ht="12.75" hidden="false" customHeight="false" outlineLevel="0" collapsed="false">
      <c r="A108" s="124"/>
      <c r="B108" s="102"/>
      <c r="C108" s="102"/>
      <c r="D108" s="102"/>
    </row>
    <row r="109" customFormat="false" ht="12.75" hidden="false" customHeight="false" outlineLevel="0" collapsed="false">
      <c r="A109" s="124"/>
      <c r="B109" s="102"/>
      <c r="C109" s="102"/>
      <c r="D109" s="102"/>
    </row>
    <row r="110" customFormat="false" ht="12.75" hidden="false" customHeight="false" outlineLevel="0" collapsed="false">
      <c r="A110" s="124"/>
      <c r="B110" s="102"/>
      <c r="C110" s="102"/>
      <c r="D110" s="102"/>
    </row>
    <row r="111" customFormat="false" ht="12.75" hidden="false" customHeight="false" outlineLevel="0" collapsed="false">
      <c r="A111" s="124"/>
      <c r="B111" s="102"/>
      <c r="C111" s="102"/>
      <c r="D111" s="102"/>
    </row>
    <row r="112" customFormat="false" ht="12.75" hidden="false" customHeight="false" outlineLevel="0" collapsed="false">
      <c r="A112" s="124"/>
      <c r="B112" s="102"/>
      <c r="C112" s="102"/>
      <c r="D112" s="102"/>
    </row>
    <row r="113" customFormat="false" ht="12.75" hidden="false" customHeight="false" outlineLevel="0" collapsed="false">
      <c r="A113" s="124"/>
      <c r="B113" s="102"/>
      <c r="C113" s="102"/>
      <c r="D113" s="102"/>
    </row>
    <row r="114" customFormat="false" ht="12.75" hidden="false" customHeight="false" outlineLevel="0" collapsed="false">
      <c r="A114" s="124"/>
      <c r="B114" s="102"/>
      <c r="C114" s="102"/>
      <c r="D114" s="102"/>
    </row>
    <row r="115" customFormat="false" ht="12.75" hidden="false" customHeight="false" outlineLevel="0" collapsed="false">
      <c r="A115" s="124"/>
      <c r="B115" s="102"/>
      <c r="C115" s="102"/>
      <c r="D115" s="102"/>
    </row>
    <row r="116" customFormat="false" ht="12.75" hidden="false" customHeight="false" outlineLevel="0" collapsed="false">
      <c r="A116" s="124"/>
      <c r="B116" s="102"/>
      <c r="C116" s="102"/>
      <c r="D116" s="102"/>
    </row>
    <row r="117" customFormat="false" ht="12.75" hidden="false" customHeight="false" outlineLevel="0" collapsed="false">
      <c r="A117" s="124"/>
      <c r="B117" s="102"/>
      <c r="C117" s="102"/>
      <c r="D117" s="102"/>
    </row>
    <row r="118" customFormat="false" ht="12.75" hidden="false" customHeight="false" outlineLevel="0" collapsed="false">
      <c r="A118" s="124"/>
      <c r="B118" s="102"/>
      <c r="C118" s="102"/>
      <c r="D118" s="102"/>
    </row>
    <row r="119" customFormat="false" ht="12.75" hidden="false" customHeight="false" outlineLevel="0" collapsed="false">
      <c r="A119" s="124"/>
      <c r="B119" s="102"/>
      <c r="C119" s="102"/>
      <c r="D119" s="102"/>
    </row>
    <row r="120" customFormat="false" ht="12.75" hidden="false" customHeight="false" outlineLevel="0" collapsed="false">
      <c r="A120" s="124"/>
      <c r="B120" s="102"/>
      <c r="C120" s="102"/>
      <c r="D120" s="102"/>
    </row>
    <row r="121" customFormat="false" ht="12.75" hidden="false" customHeight="false" outlineLevel="0" collapsed="false">
      <c r="A121" s="124"/>
      <c r="B121" s="102"/>
      <c r="C121" s="102"/>
      <c r="D121" s="102"/>
    </row>
    <row r="122" customFormat="false" ht="12.75" hidden="false" customHeight="false" outlineLevel="0" collapsed="false">
      <c r="A122" s="124"/>
      <c r="B122" s="102"/>
      <c r="C122" s="102"/>
      <c r="D122" s="102"/>
    </row>
    <row r="123" customFormat="false" ht="12.75" hidden="false" customHeight="false" outlineLevel="0" collapsed="false">
      <c r="A123" s="124"/>
      <c r="B123" s="102"/>
      <c r="C123" s="102"/>
      <c r="D123" s="102"/>
    </row>
    <row r="124" customFormat="false" ht="12.75" hidden="false" customHeight="false" outlineLevel="0" collapsed="false">
      <c r="A124" s="124"/>
      <c r="B124" s="102"/>
      <c r="C124" s="102"/>
      <c r="D124" s="102"/>
    </row>
    <row r="125" customFormat="false" ht="12.75" hidden="false" customHeight="false" outlineLevel="0" collapsed="false">
      <c r="A125" s="124"/>
      <c r="B125" s="102"/>
      <c r="C125" s="102"/>
      <c r="D125" s="102"/>
    </row>
    <row r="126" customFormat="false" ht="12.75" hidden="false" customHeight="false" outlineLevel="0" collapsed="false">
      <c r="A126" s="124"/>
      <c r="B126" s="102"/>
      <c r="C126" s="102"/>
      <c r="D126" s="102"/>
    </row>
    <row r="127" customFormat="false" ht="12.75" hidden="false" customHeight="false" outlineLevel="0" collapsed="false">
      <c r="A127" s="124"/>
      <c r="B127" s="102"/>
      <c r="C127" s="102"/>
      <c r="D127" s="102"/>
    </row>
    <row r="128" customFormat="false" ht="12.75" hidden="false" customHeight="false" outlineLevel="0" collapsed="false">
      <c r="A128" s="124"/>
      <c r="B128" s="102"/>
      <c r="C128" s="102"/>
      <c r="D128" s="102"/>
    </row>
    <row r="129" customFormat="false" ht="12.75" hidden="false" customHeight="false" outlineLevel="0" collapsed="false">
      <c r="A129" s="124"/>
      <c r="B129" s="102"/>
      <c r="C129" s="102"/>
      <c r="D129" s="102"/>
    </row>
    <row r="130" customFormat="false" ht="12.75" hidden="false" customHeight="false" outlineLevel="0" collapsed="false">
      <c r="A130" s="124"/>
      <c r="B130" s="102"/>
      <c r="C130" s="102"/>
      <c r="D130" s="102"/>
    </row>
    <row r="131" customFormat="false" ht="12.75" hidden="false" customHeight="false" outlineLevel="0" collapsed="false">
      <c r="A131" s="124"/>
      <c r="B131" s="102"/>
      <c r="C131" s="102"/>
      <c r="D131" s="102"/>
    </row>
    <row r="132" customFormat="false" ht="12.75" hidden="false" customHeight="false" outlineLevel="0" collapsed="false">
      <c r="A132" s="124"/>
      <c r="B132" s="102"/>
      <c r="C132" s="102"/>
      <c r="D132" s="102"/>
    </row>
    <row r="133" customFormat="false" ht="12.75" hidden="false" customHeight="false" outlineLevel="0" collapsed="false">
      <c r="A133" s="124"/>
      <c r="B133" s="102"/>
      <c r="C133" s="102"/>
      <c r="D133" s="102"/>
    </row>
    <row r="134" customFormat="false" ht="12.75" hidden="false" customHeight="false" outlineLevel="0" collapsed="false">
      <c r="A134" s="124"/>
      <c r="B134" s="102"/>
      <c r="C134" s="102"/>
      <c r="D134" s="102"/>
    </row>
    <row r="135" customFormat="false" ht="12.75" hidden="false" customHeight="false" outlineLevel="0" collapsed="false">
      <c r="A135" s="124"/>
      <c r="B135" s="102"/>
      <c r="C135" s="102"/>
      <c r="D135" s="102"/>
    </row>
    <row r="136" customFormat="false" ht="12.75" hidden="false" customHeight="false" outlineLevel="0" collapsed="false">
      <c r="A136" s="124"/>
      <c r="B136" s="102"/>
      <c r="C136" s="102"/>
      <c r="D136" s="102"/>
    </row>
    <row r="137" customFormat="false" ht="12.75" hidden="false" customHeight="false" outlineLevel="0" collapsed="false">
      <c r="A137" s="124"/>
      <c r="B137" s="102"/>
      <c r="C137" s="102"/>
      <c r="D137" s="102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127" activeCellId="0" sqref="P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85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6" min="6" style="143" width="10.41"/>
    <col collapsed="false" customWidth="true" hidden="false" outlineLevel="0" max="7" min="7" style="0" width="10.56"/>
  </cols>
  <sheetData>
    <row r="1" customFormat="false" ht="23.25" hidden="false" customHeight="true" outlineLevel="0" collapsed="false">
      <c r="A1" s="127" t="s">
        <v>229</v>
      </c>
      <c r="B1" s="127"/>
      <c r="C1" s="127"/>
      <c r="D1" s="127"/>
      <c r="E1" s="127"/>
      <c r="F1" s="127"/>
    </row>
    <row r="2" customFormat="false" ht="15.75" hidden="false" customHeight="false" outlineLevel="0" collapsed="false">
      <c r="A2" s="127" t="s">
        <v>1</v>
      </c>
      <c r="B2" s="127"/>
      <c r="C2" s="127"/>
      <c r="D2" s="127"/>
      <c r="E2" s="127"/>
      <c r="F2" s="127"/>
    </row>
    <row r="3" customFormat="false" ht="15.75" hidden="false" customHeight="false" outlineLevel="0" collapsed="false">
      <c r="A3" s="127" t="s">
        <v>230</v>
      </c>
      <c r="B3" s="127"/>
      <c r="C3" s="127"/>
      <c r="D3" s="127"/>
      <c r="E3" s="127"/>
      <c r="F3" s="127"/>
    </row>
    <row r="4" customFormat="false" ht="15.75" hidden="false" customHeight="false" outlineLevel="0" collapsed="false">
      <c r="A4" s="93"/>
      <c r="B4" s="93"/>
      <c r="C4" s="129"/>
      <c r="D4" s="129"/>
      <c r="E4" s="129"/>
      <c r="F4" s="129"/>
    </row>
    <row r="5" customFormat="false" ht="15.75" hidden="false" customHeight="true" outlineLevel="0" collapsed="false">
      <c r="A5" s="144" t="s">
        <v>231</v>
      </c>
      <c r="B5" s="144"/>
      <c r="C5" s="144"/>
      <c r="D5" s="144"/>
      <c r="E5" s="144"/>
      <c r="F5" s="144"/>
    </row>
    <row r="6" customFormat="false" ht="33" hidden="false" customHeight="true" outlineLevel="0" collapsed="false">
      <c r="A6" s="145" t="s">
        <v>232</v>
      </c>
      <c r="B6" s="145"/>
      <c r="C6" s="145"/>
      <c r="D6" s="145"/>
      <c r="E6" s="145"/>
      <c r="F6" s="145"/>
    </row>
    <row r="7" customFormat="false" ht="16.5" hidden="false" customHeight="false" outlineLevel="0" collapsed="false">
      <c r="A7" s="96"/>
      <c r="B7" s="96"/>
      <c r="C7" s="96"/>
      <c r="D7" s="96"/>
      <c r="E7" s="96"/>
      <c r="F7" s="146"/>
    </row>
    <row r="8" customFormat="false" ht="62.25" hidden="false" customHeight="true" outlineLevel="0" collapsed="false">
      <c r="A8" s="147" t="s">
        <v>233</v>
      </c>
      <c r="B8" s="148" t="s">
        <v>234</v>
      </c>
      <c r="C8" s="148" t="s">
        <v>235</v>
      </c>
      <c r="D8" s="148" t="s">
        <v>154</v>
      </c>
      <c r="E8" s="148" t="s">
        <v>236</v>
      </c>
      <c r="F8" s="149" t="s">
        <v>237</v>
      </c>
    </row>
    <row r="9" s="156" customFormat="true" ht="12.75" hidden="false" customHeight="false" outlineLevel="0" collapsed="false">
      <c r="A9" s="150" t="s">
        <v>238</v>
      </c>
      <c r="B9" s="151" t="s">
        <v>55</v>
      </c>
      <c r="C9" s="151" t="s">
        <v>55</v>
      </c>
      <c r="D9" s="152" t="s">
        <v>157</v>
      </c>
      <c r="E9" s="151" t="s">
        <v>53</v>
      </c>
      <c r="F9" s="153" t="n">
        <f aca="false">F10+F56+F62+F83+F106+F135+F154+F126</f>
        <v>22364.95</v>
      </c>
      <c r="G9" s="154"/>
      <c r="H9" s="155"/>
      <c r="I9" s="155"/>
    </row>
    <row r="10" s="156" customFormat="true" ht="15.75" hidden="false" customHeight="true" outlineLevel="0" collapsed="false">
      <c r="A10" s="157" t="s">
        <v>239</v>
      </c>
      <c r="B10" s="158" t="s">
        <v>59</v>
      </c>
      <c r="C10" s="158" t="s">
        <v>55</v>
      </c>
      <c r="D10" s="159" t="s">
        <v>157</v>
      </c>
      <c r="E10" s="158" t="s">
        <v>53</v>
      </c>
      <c r="F10" s="160" t="n">
        <f aca="false">F11+F19+F27+F32+F38</f>
        <v>7205.04</v>
      </c>
    </row>
    <row r="11" s="156" customFormat="true" ht="45" hidden="false" customHeight="false" outlineLevel="0" collapsed="false">
      <c r="A11" s="161" t="s">
        <v>240</v>
      </c>
      <c r="B11" s="162" t="s">
        <v>59</v>
      </c>
      <c r="C11" s="162" t="s">
        <v>105</v>
      </c>
      <c r="D11" s="163" t="s">
        <v>157</v>
      </c>
      <c r="E11" s="162" t="s">
        <v>53</v>
      </c>
      <c r="F11" s="164" t="n">
        <f aca="false">F13</f>
        <v>960.6</v>
      </c>
    </row>
    <row r="12" s="156" customFormat="true" ht="45" hidden="false" customHeight="true" outlineLevel="0" collapsed="false">
      <c r="A12" s="161" t="s">
        <v>160</v>
      </c>
      <c r="B12" s="162" t="s">
        <v>59</v>
      </c>
      <c r="C12" s="162" t="s">
        <v>105</v>
      </c>
      <c r="D12" s="163" t="s">
        <v>159</v>
      </c>
      <c r="E12" s="162" t="s">
        <v>53</v>
      </c>
      <c r="F12" s="164" t="n">
        <f aca="false">F13</f>
        <v>960.6</v>
      </c>
    </row>
    <row r="13" s="156" customFormat="true" ht="45" hidden="false" customHeight="false" outlineLevel="0" collapsed="false">
      <c r="A13" s="161" t="s">
        <v>168</v>
      </c>
      <c r="B13" s="162" t="s">
        <v>59</v>
      </c>
      <c r="C13" s="162" t="s">
        <v>105</v>
      </c>
      <c r="D13" s="162" t="s">
        <v>167</v>
      </c>
      <c r="E13" s="162" t="s">
        <v>53</v>
      </c>
      <c r="F13" s="164" t="n">
        <f aca="false">F14</f>
        <v>960.6</v>
      </c>
    </row>
    <row r="14" s="156" customFormat="true" ht="15" hidden="false" customHeight="false" outlineLevel="0" collapsed="false">
      <c r="A14" s="161" t="s">
        <v>170</v>
      </c>
      <c r="B14" s="162" t="s">
        <v>59</v>
      </c>
      <c r="C14" s="162" t="s">
        <v>105</v>
      </c>
      <c r="D14" s="162" t="s">
        <v>169</v>
      </c>
      <c r="E14" s="162" t="s">
        <v>53</v>
      </c>
      <c r="F14" s="164" t="n">
        <f aca="false">F15+F17</f>
        <v>960.6</v>
      </c>
    </row>
    <row r="15" s="156" customFormat="true" ht="75.75" hidden="false" customHeight="true" outlineLevel="0" collapsed="false">
      <c r="A15" s="165" t="s">
        <v>241</v>
      </c>
      <c r="B15" s="162" t="s">
        <v>59</v>
      </c>
      <c r="C15" s="162" t="s">
        <v>105</v>
      </c>
      <c r="D15" s="162" t="s">
        <v>169</v>
      </c>
      <c r="E15" s="162" t="s">
        <v>242</v>
      </c>
      <c r="F15" s="164" t="n">
        <f aca="false">F16</f>
        <v>907.7</v>
      </c>
    </row>
    <row r="16" s="156" customFormat="true" ht="30.75" hidden="false" customHeight="true" outlineLevel="0" collapsed="false">
      <c r="A16" s="165" t="s">
        <v>243</v>
      </c>
      <c r="B16" s="162" t="s">
        <v>59</v>
      </c>
      <c r="C16" s="162" t="s">
        <v>105</v>
      </c>
      <c r="D16" s="162" t="s">
        <v>169</v>
      </c>
      <c r="E16" s="162" t="s">
        <v>91</v>
      </c>
      <c r="F16" s="166" t="n">
        <v>907.7</v>
      </c>
    </row>
    <row r="17" s="156" customFormat="true" ht="30" hidden="false" customHeight="false" outlineLevel="0" collapsed="false">
      <c r="A17" s="165" t="s">
        <v>244</v>
      </c>
      <c r="B17" s="162" t="s">
        <v>59</v>
      </c>
      <c r="C17" s="162" t="s">
        <v>105</v>
      </c>
      <c r="D17" s="162" t="s">
        <v>169</v>
      </c>
      <c r="E17" s="162" t="s">
        <v>245</v>
      </c>
      <c r="F17" s="166" t="n">
        <f aca="false">F18</f>
        <v>52.9</v>
      </c>
    </row>
    <row r="18" s="156" customFormat="true" ht="30" hidden="false" customHeight="false" outlineLevel="0" collapsed="false">
      <c r="A18" s="165" t="s">
        <v>246</v>
      </c>
      <c r="B18" s="162" t="s">
        <v>59</v>
      </c>
      <c r="C18" s="162" t="s">
        <v>105</v>
      </c>
      <c r="D18" s="162" t="s">
        <v>169</v>
      </c>
      <c r="E18" s="162" t="s">
        <v>247</v>
      </c>
      <c r="F18" s="166" t="n">
        <v>52.9</v>
      </c>
    </row>
    <row r="19" s="156" customFormat="true" ht="60" hidden="false" customHeight="false" outlineLevel="0" collapsed="false">
      <c r="A19" s="161" t="s">
        <v>248</v>
      </c>
      <c r="B19" s="162" t="s">
        <v>59</v>
      </c>
      <c r="C19" s="162" t="s">
        <v>249</v>
      </c>
      <c r="D19" s="163" t="s">
        <v>157</v>
      </c>
      <c r="E19" s="162" t="s">
        <v>53</v>
      </c>
      <c r="F19" s="166" t="n">
        <f aca="false">F20</f>
        <v>3217.6</v>
      </c>
    </row>
    <row r="20" s="156" customFormat="true" ht="44.25" hidden="false" customHeight="true" outlineLevel="0" collapsed="false">
      <c r="A20" s="161" t="s">
        <v>160</v>
      </c>
      <c r="B20" s="162" t="s">
        <v>59</v>
      </c>
      <c r="C20" s="162" t="s">
        <v>249</v>
      </c>
      <c r="D20" s="163" t="s">
        <v>159</v>
      </c>
      <c r="E20" s="162" t="s">
        <v>53</v>
      </c>
      <c r="F20" s="166" t="n">
        <f aca="false">F21</f>
        <v>3217.6</v>
      </c>
    </row>
    <row r="21" s="156" customFormat="true" ht="45.75" hidden="false" customHeight="true" outlineLevel="0" collapsed="false">
      <c r="A21" s="161" t="s">
        <v>168</v>
      </c>
      <c r="B21" s="162" t="s">
        <v>59</v>
      </c>
      <c r="C21" s="162" t="s">
        <v>249</v>
      </c>
      <c r="D21" s="162" t="s">
        <v>167</v>
      </c>
      <c r="E21" s="162" t="s">
        <v>53</v>
      </c>
      <c r="F21" s="166" t="n">
        <f aca="false">F22</f>
        <v>3217.6</v>
      </c>
    </row>
    <row r="22" s="156" customFormat="true" ht="47.25" hidden="false" customHeight="true" outlineLevel="0" collapsed="false">
      <c r="A22" s="167" t="s">
        <v>172</v>
      </c>
      <c r="B22" s="162" t="s">
        <v>59</v>
      </c>
      <c r="C22" s="162" t="s">
        <v>249</v>
      </c>
      <c r="D22" s="162" t="s">
        <v>171</v>
      </c>
      <c r="E22" s="162" t="s">
        <v>53</v>
      </c>
      <c r="F22" s="166" t="n">
        <f aca="false">F23+F25</f>
        <v>3217.6</v>
      </c>
    </row>
    <row r="23" s="156" customFormat="true" ht="75.75" hidden="false" customHeight="true" outlineLevel="0" collapsed="false">
      <c r="A23" s="165" t="s">
        <v>241</v>
      </c>
      <c r="B23" s="162" t="s">
        <v>59</v>
      </c>
      <c r="C23" s="162" t="s">
        <v>249</v>
      </c>
      <c r="D23" s="162" t="s">
        <v>171</v>
      </c>
      <c r="E23" s="162" t="s">
        <v>242</v>
      </c>
      <c r="F23" s="166" t="n">
        <f aca="false">F24</f>
        <v>3197.6</v>
      </c>
    </row>
    <row r="24" s="156" customFormat="true" ht="30" hidden="false" customHeight="false" outlineLevel="0" collapsed="false">
      <c r="A24" s="165" t="s">
        <v>243</v>
      </c>
      <c r="B24" s="162" t="s">
        <v>59</v>
      </c>
      <c r="C24" s="162" t="s">
        <v>249</v>
      </c>
      <c r="D24" s="162" t="s">
        <v>171</v>
      </c>
      <c r="E24" s="162" t="s">
        <v>91</v>
      </c>
      <c r="F24" s="166" t="n">
        <v>3197.6</v>
      </c>
    </row>
    <row r="25" s="156" customFormat="true" ht="30" hidden="false" customHeight="false" outlineLevel="0" collapsed="false">
      <c r="A25" s="165" t="s">
        <v>244</v>
      </c>
      <c r="B25" s="162" t="s">
        <v>59</v>
      </c>
      <c r="C25" s="162" t="s">
        <v>249</v>
      </c>
      <c r="D25" s="162" t="s">
        <v>171</v>
      </c>
      <c r="E25" s="162" t="s">
        <v>245</v>
      </c>
      <c r="F25" s="166" t="n">
        <f aca="false">F26</f>
        <v>20</v>
      </c>
    </row>
    <row r="26" s="156" customFormat="true" ht="30" hidden="false" customHeight="false" outlineLevel="0" collapsed="false">
      <c r="A26" s="165" t="s">
        <v>246</v>
      </c>
      <c r="B26" s="162" t="s">
        <v>59</v>
      </c>
      <c r="C26" s="162" t="s">
        <v>249</v>
      </c>
      <c r="D26" s="162" t="s">
        <v>171</v>
      </c>
      <c r="E26" s="162" t="s">
        <v>247</v>
      </c>
      <c r="F26" s="166" t="n">
        <v>20</v>
      </c>
    </row>
    <row r="27" s="169" customFormat="true" ht="42.75" hidden="false" customHeight="true" outlineLevel="0" collapsed="false">
      <c r="A27" s="161" t="s">
        <v>250</v>
      </c>
      <c r="B27" s="162" t="s">
        <v>59</v>
      </c>
      <c r="C27" s="162" t="s">
        <v>71</v>
      </c>
      <c r="D27" s="163" t="s">
        <v>157</v>
      </c>
      <c r="E27" s="162" t="s">
        <v>53</v>
      </c>
      <c r="F27" s="168" t="n">
        <f aca="false">F28</f>
        <v>4</v>
      </c>
    </row>
    <row r="28" s="169" customFormat="true" ht="43.5" hidden="false" customHeight="true" outlineLevel="0" collapsed="false">
      <c r="A28" s="161" t="s">
        <v>160</v>
      </c>
      <c r="B28" s="162" t="s">
        <v>59</v>
      </c>
      <c r="C28" s="162" t="s">
        <v>71</v>
      </c>
      <c r="D28" s="163" t="s">
        <v>159</v>
      </c>
      <c r="E28" s="162" t="s">
        <v>53</v>
      </c>
      <c r="F28" s="168" t="n">
        <f aca="false">F29</f>
        <v>4</v>
      </c>
    </row>
    <row r="29" s="169" customFormat="true" ht="43.5" hidden="false" customHeight="true" outlineLevel="0" collapsed="false">
      <c r="A29" s="170" t="s">
        <v>174</v>
      </c>
      <c r="B29" s="162" t="s">
        <v>59</v>
      </c>
      <c r="C29" s="162" t="s">
        <v>71</v>
      </c>
      <c r="D29" s="162" t="s">
        <v>173</v>
      </c>
      <c r="E29" s="162" t="s">
        <v>53</v>
      </c>
      <c r="F29" s="168" t="n">
        <f aca="false">F30</f>
        <v>4</v>
      </c>
    </row>
    <row r="30" s="169" customFormat="true" ht="15" hidden="false" customHeight="true" outlineLevel="0" collapsed="false">
      <c r="A30" s="161" t="s">
        <v>251</v>
      </c>
      <c r="B30" s="162" t="s">
        <v>59</v>
      </c>
      <c r="C30" s="162" t="s">
        <v>71</v>
      </c>
      <c r="D30" s="162" t="s">
        <v>173</v>
      </c>
      <c r="E30" s="162" t="s">
        <v>252</v>
      </c>
      <c r="F30" s="168" t="n">
        <f aca="false">F31</f>
        <v>4</v>
      </c>
    </row>
    <row r="31" s="169" customFormat="true" ht="15.75" hidden="false" customHeight="true" outlineLevel="0" collapsed="false">
      <c r="A31" s="161" t="s">
        <v>253</v>
      </c>
      <c r="B31" s="162" t="s">
        <v>59</v>
      </c>
      <c r="C31" s="162" t="s">
        <v>71</v>
      </c>
      <c r="D31" s="162" t="s">
        <v>173</v>
      </c>
      <c r="E31" s="162" t="s">
        <v>254</v>
      </c>
      <c r="F31" s="168" t="n">
        <v>4</v>
      </c>
    </row>
    <row r="32" s="169" customFormat="true" ht="15.75" hidden="false" customHeight="true" outlineLevel="0" collapsed="false">
      <c r="A32" s="171" t="s">
        <v>184</v>
      </c>
      <c r="B32" s="162" t="s">
        <v>59</v>
      </c>
      <c r="C32" s="162" t="s">
        <v>86</v>
      </c>
      <c r="D32" s="163" t="s">
        <v>157</v>
      </c>
      <c r="E32" s="162" t="s">
        <v>53</v>
      </c>
      <c r="F32" s="166" t="n">
        <f aca="false">F33</f>
        <v>50</v>
      </c>
    </row>
    <row r="33" s="169" customFormat="true" ht="26.25" hidden="false" customHeight="false" outlineLevel="0" collapsed="false">
      <c r="A33" s="171" t="s">
        <v>160</v>
      </c>
      <c r="B33" s="162" t="s">
        <v>59</v>
      </c>
      <c r="C33" s="162" t="s">
        <v>86</v>
      </c>
      <c r="D33" s="163" t="s">
        <v>159</v>
      </c>
      <c r="E33" s="162" t="s">
        <v>53</v>
      </c>
      <c r="F33" s="166" t="n">
        <f aca="false">F34</f>
        <v>50</v>
      </c>
    </row>
    <row r="34" s="169" customFormat="true" ht="15.75" hidden="false" customHeight="true" outlineLevel="0" collapsed="false">
      <c r="A34" s="171" t="s">
        <v>184</v>
      </c>
      <c r="B34" s="162" t="s">
        <v>59</v>
      </c>
      <c r="C34" s="162" t="s">
        <v>86</v>
      </c>
      <c r="D34" s="162" t="s">
        <v>183</v>
      </c>
      <c r="E34" s="162" t="s">
        <v>53</v>
      </c>
      <c r="F34" s="166" t="n">
        <f aca="false">F35</f>
        <v>50</v>
      </c>
    </row>
    <row r="35" s="169" customFormat="true" ht="15.75" hidden="false" customHeight="true" outlineLevel="0" collapsed="false">
      <c r="A35" s="171" t="s">
        <v>186</v>
      </c>
      <c r="B35" s="162" t="s">
        <v>59</v>
      </c>
      <c r="C35" s="162" t="s">
        <v>86</v>
      </c>
      <c r="D35" s="162" t="s">
        <v>185</v>
      </c>
      <c r="E35" s="162" t="s">
        <v>53</v>
      </c>
      <c r="F35" s="166" t="n">
        <f aca="false">F36</f>
        <v>50</v>
      </c>
    </row>
    <row r="36" s="169" customFormat="true" ht="15.75" hidden="false" customHeight="true" outlineLevel="0" collapsed="false">
      <c r="A36" s="172" t="s">
        <v>255</v>
      </c>
      <c r="B36" s="162" t="s">
        <v>59</v>
      </c>
      <c r="C36" s="162" t="s">
        <v>86</v>
      </c>
      <c r="D36" s="162" t="s">
        <v>185</v>
      </c>
      <c r="E36" s="162" t="s">
        <v>256</v>
      </c>
      <c r="F36" s="166" t="n">
        <f aca="false">F37</f>
        <v>50</v>
      </c>
    </row>
    <row r="37" s="169" customFormat="true" ht="15.75" hidden="false" customHeight="true" outlineLevel="0" collapsed="false">
      <c r="A37" s="172" t="s">
        <v>257</v>
      </c>
      <c r="B37" s="162" t="s">
        <v>59</v>
      </c>
      <c r="C37" s="162" t="s">
        <v>86</v>
      </c>
      <c r="D37" s="162" t="s">
        <v>185</v>
      </c>
      <c r="E37" s="162" t="s">
        <v>258</v>
      </c>
      <c r="F37" s="166" t="n">
        <v>50</v>
      </c>
    </row>
    <row r="38" s="156" customFormat="true" ht="15.75" hidden="false" customHeight="true" outlineLevel="0" collapsed="false">
      <c r="A38" s="161" t="s">
        <v>190</v>
      </c>
      <c r="B38" s="162" t="s">
        <v>59</v>
      </c>
      <c r="C38" s="162" t="s">
        <v>97</v>
      </c>
      <c r="D38" s="163" t="s">
        <v>157</v>
      </c>
      <c r="E38" s="162" t="s">
        <v>53</v>
      </c>
      <c r="F38" s="166" t="n">
        <f aca="false">F39</f>
        <v>2972.84</v>
      </c>
    </row>
    <row r="39" s="156" customFormat="true" ht="46.5" hidden="false" customHeight="true" outlineLevel="0" collapsed="false">
      <c r="A39" s="161" t="s">
        <v>160</v>
      </c>
      <c r="B39" s="162" t="s">
        <v>59</v>
      </c>
      <c r="C39" s="162" t="s">
        <v>97</v>
      </c>
      <c r="D39" s="163" t="s">
        <v>159</v>
      </c>
      <c r="E39" s="162" t="s">
        <v>53</v>
      </c>
      <c r="F39" s="166" t="n">
        <f aca="false">F40+F49+F52</f>
        <v>2972.84</v>
      </c>
    </row>
    <row r="40" s="156" customFormat="true" ht="30" hidden="false" customHeight="false" outlineLevel="0" collapsed="false">
      <c r="A40" s="173" t="s">
        <v>176</v>
      </c>
      <c r="B40" s="162" t="s">
        <v>59</v>
      </c>
      <c r="C40" s="162" t="s">
        <v>97</v>
      </c>
      <c r="D40" s="162" t="s">
        <v>175</v>
      </c>
      <c r="E40" s="162" t="s">
        <v>53</v>
      </c>
      <c r="F40" s="166" t="n">
        <f aca="false">F41</f>
        <v>2750.3</v>
      </c>
    </row>
    <row r="41" s="156" customFormat="true" ht="31.5" hidden="false" customHeight="true" outlineLevel="0" collapsed="false">
      <c r="A41" s="167" t="s">
        <v>178</v>
      </c>
      <c r="B41" s="162" t="s">
        <v>59</v>
      </c>
      <c r="C41" s="162" t="s">
        <v>97</v>
      </c>
      <c r="D41" s="162" t="s">
        <v>177</v>
      </c>
      <c r="E41" s="162" t="s">
        <v>53</v>
      </c>
      <c r="F41" s="166" t="n">
        <f aca="false">F42+F44+F46</f>
        <v>2750.3</v>
      </c>
    </row>
    <row r="42" s="156" customFormat="true" ht="15.75" hidden="false" customHeight="true" outlineLevel="0" collapsed="false">
      <c r="A42" s="165" t="s">
        <v>241</v>
      </c>
      <c r="B42" s="162" t="s">
        <v>59</v>
      </c>
      <c r="C42" s="162" t="s">
        <v>97</v>
      </c>
      <c r="D42" s="162" t="s">
        <v>177</v>
      </c>
      <c r="E42" s="162" t="s">
        <v>242</v>
      </c>
      <c r="F42" s="166" t="n">
        <f aca="false">F43</f>
        <v>1822.6</v>
      </c>
    </row>
    <row r="43" s="156" customFormat="true" ht="30" hidden="false" customHeight="false" outlineLevel="0" collapsed="false">
      <c r="A43" s="165" t="s">
        <v>259</v>
      </c>
      <c r="B43" s="162" t="s">
        <v>59</v>
      </c>
      <c r="C43" s="162" t="s">
        <v>97</v>
      </c>
      <c r="D43" s="162" t="s">
        <v>177</v>
      </c>
      <c r="E43" s="162" t="s">
        <v>62</v>
      </c>
      <c r="F43" s="166" t="n">
        <v>1822.6</v>
      </c>
    </row>
    <row r="44" s="156" customFormat="true" ht="28.5" hidden="false" customHeight="true" outlineLevel="0" collapsed="false">
      <c r="A44" s="165" t="s">
        <v>244</v>
      </c>
      <c r="B44" s="162" t="s">
        <v>59</v>
      </c>
      <c r="C44" s="162" t="s">
        <v>97</v>
      </c>
      <c r="D44" s="162" t="s">
        <v>177</v>
      </c>
      <c r="E44" s="162" t="s">
        <v>245</v>
      </c>
      <c r="F44" s="166" t="n">
        <f aca="false">F45</f>
        <v>900</v>
      </c>
    </row>
    <row r="45" s="156" customFormat="true" ht="15" hidden="false" customHeight="true" outlineLevel="0" collapsed="false">
      <c r="A45" s="165" t="s">
        <v>246</v>
      </c>
      <c r="B45" s="162" t="s">
        <v>59</v>
      </c>
      <c r="C45" s="162" t="s">
        <v>97</v>
      </c>
      <c r="D45" s="162" t="s">
        <v>177</v>
      </c>
      <c r="E45" s="162" t="s">
        <v>247</v>
      </c>
      <c r="F45" s="166" t="n">
        <v>900</v>
      </c>
    </row>
    <row r="46" s="156" customFormat="true" ht="15" hidden="false" customHeight="true" outlineLevel="0" collapsed="false">
      <c r="A46" s="165" t="s">
        <v>255</v>
      </c>
      <c r="B46" s="162" t="s">
        <v>59</v>
      </c>
      <c r="C46" s="162" t="s">
        <v>97</v>
      </c>
      <c r="D46" s="162" t="s">
        <v>177</v>
      </c>
      <c r="E46" s="162" t="s">
        <v>256</v>
      </c>
      <c r="F46" s="166" t="n">
        <f aca="false">F48+F47</f>
        <v>27.7</v>
      </c>
    </row>
    <row r="47" s="156" customFormat="true" ht="47.25" hidden="false" customHeight="true" outlineLevel="0" collapsed="false">
      <c r="A47" s="165" t="s">
        <v>260</v>
      </c>
      <c r="B47" s="162" t="s">
        <v>59</v>
      </c>
      <c r="C47" s="162" t="s">
        <v>97</v>
      </c>
      <c r="D47" s="162" t="s">
        <v>177</v>
      </c>
      <c r="E47" s="162" t="s">
        <v>261</v>
      </c>
      <c r="F47" s="166" t="n">
        <v>20.2</v>
      </c>
    </row>
    <row r="48" s="156" customFormat="true" ht="12.75" hidden="false" customHeight="true" outlineLevel="0" collapsed="false">
      <c r="A48" s="165" t="s">
        <v>262</v>
      </c>
      <c r="B48" s="162" t="s">
        <v>59</v>
      </c>
      <c r="C48" s="162" t="s">
        <v>97</v>
      </c>
      <c r="D48" s="162" t="s">
        <v>177</v>
      </c>
      <c r="E48" s="162" t="s">
        <v>263</v>
      </c>
      <c r="F48" s="166" t="n">
        <v>7.5</v>
      </c>
    </row>
    <row r="49" s="156" customFormat="true" ht="15.75" hidden="false" customHeight="true" outlineLevel="0" collapsed="false">
      <c r="A49" s="167" t="s">
        <v>190</v>
      </c>
      <c r="B49" s="162" t="s">
        <v>59</v>
      </c>
      <c r="C49" s="162" t="s">
        <v>97</v>
      </c>
      <c r="D49" s="162" t="s">
        <v>189</v>
      </c>
      <c r="E49" s="162" t="s">
        <v>53</v>
      </c>
      <c r="F49" s="166" t="n">
        <f aca="false">F50</f>
        <v>2</v>
      </c>
    </row>
    <row r="50" s="156" customFormat="true" ht="18.75" hidden="false" customHeight="true" outlineLevel="0" collapsed="false">
      <c r="A50" s="165" t="s">
        <v>255</v>
      </c>
      <c r="B50" s="162" t="s">
        <v>59</v>
      </c>
      <c r="C50" s="162" t="s">
        <v>97</v>
      </c>
      <c r="D50" s="162" t="s">
        <v>189</v>
      </c>
      <c r="E50" s="162" t="s">
        <v>256</v>
      </c>
      <c r="F50" s="166" t="n">
        <f aca="false">F51</f>
        <v>2</v>
      </c>
    </row>
    <row r="51" s="156" customFormat="true" ht="22.5" hidden="false" customHeight="true" outlineLevel="0" collapsed="false">
      <c r="A51" s="165" t="s">
        <v>262</v>
      </c>
      <c r="B51" s="162" t="s">
        <v>59</v>
      </c>
      <c r="C51" s="162" t="s">
        <v>97</v>
      </c>
      <c r="D51" s="162" t="s">
        <v>189</v>
      </c>
      <c r="E51" s="162" t="s">
        <v>263</v>
      </c>
      <c r="F51" s="166" t="n">
        <v>2</v>
      </c>
    </row>
    <row r="52" s="156" customFormat="true" ht="30.75" hidden="false" customHeight="true" outlineLevel="0" collapsed="false">
      <c r="A52" s="167" t="s">
        <v>180</v>
      </c>
      <c r="B52" s="162" t="s">
        <v>59</v>
      </c>
      <c r="C52" s="162" t="s">
        <v>97</v>
      </c>
      <c r="D52" s="162" t="s">
        <v>179</v>
      </c>
      <c r="E52" s="162" t="s">
        <v>53</v>
      </c>
      <c r="F52" s="174" t="n">
        <f aca="false">F53</f>
        <v>220.54</v>
      </c>
    </row>
    <row r="53" s="156" customFormat="true" ht="29.25" hidden="false" customHeight="true" outlineLevel="0" collapsed="false">
      <c r="A53" s="167" t="s">
        <v>182</v>
      </c>
      <c r="B53" s="162" t="s">
        <v>59</v>
      </c>
      <c r="C53" s="162" t="s">
        <v>97</v>
      </c>
      <c r="D53" s="162" t="s">
        <v>181</v>
      </c>
      <c r="E53" s="162" t="s">
        <v>53</v>
      </c>
      <c r="F53" s="174" t="n">
        <f aca="false">F54</f>
        <v>220.54</v>
      </c>
    </row>
    <row r="54" s="156" customFormat="true" ht="29.25" hidden="false" customHeight="true" outlineLevel="0" collapsed="false">
      <c r="A54" s="165" t="s">
        <v>244</v>
      </c>
      <c r="B54" s="162" t="s">
        <v>59</v>
      </c>
      <c r="C54" s="162" t="s">
        <v>97</v>
      </c>
      <c r="D54" s="162" t="s">
        <v>181</v>
      </c>
      <c r="E54" s="162" t="s">
        <v>245</v>
      </c>
      <c r="F54" s="174" t="n">
        <f aca="false">F55</f>
        <v>220.54</v>
      </c>
    </row>
    <row r="55" s="156" customFormat="true" ht="27.75" hidden="false" customHeight="true" outlineLevel="0" collapsed="false">
      <c r="A55" s="165" t="s">
        <v>246</v>
      </c>
      <c r="B55" s="162" t="s">
        <v>59</v>
      </c>
      <c r="C55" s="162" t="s">
        <v>97</v>
      </c>
      <c r="D55" s="162" t="s">
        <v>181</v>
      </c>
      <c r="E55" s="162" t="s">
        <v>247</v>
      </c>
      <c r="F55" s="174" t="n">
        <v>220.54</v>
      </c>
    </row>
    <row r="56" s="156" customFormat="true" ht="17.25" hidden="false" customHeight="true" outlineLevel="0" collapsed="false">
      <c r="A56" s="175" t="s">
        <v>264</v>
      </c>
      <c r="B56" s="158" t="s">
        <v>105</v>
      </c>
      <c r="C56" s="158" t="s">
        <v>55</v>
      </c>
      <c r="D56" s="159" t="s">
        <v>157</v>
      </c>
      <c r="E56" s="158" t="s">
        <v>53</v>
      </c>
      <c r="F56" s="176" t="n">
        <f aca="false">F57</f>
        <v>445.71</v>
      </c>
    </row>
    <row r="57" s="156" customFormat="true" ht="18.75" hidden="false" customHeight="true" outlineLevel="0" collapsed="false">
      <c r="A57" s="177" t="s">
        <v>265</v>
      </c>
      <c r="B57" s="162" t="s">
        <v>105</v>
      </c>
      <c r="C57" s="162" t="s">
        <v>64</v>
      </c>
      <c r="D57" s="163" t="s">
        <v>157</v>
      </c>
      <c r="E57" s="162" t="s">
        <v>53</v>
      </c>
      <c r="F57" s="174" t="n">
        <f aca="false">F59</f>
        <v>445.71</v>
      </c>
    </row>
    <row r="58" s="156" customFormat="true" ht="14.25" hidden="false" customHeight="true" outlineLevel="0" collapsed="false">
      <c r="A58" s="161" t="s">
        <v>160</v>
      </c>
      <c r="B58" s="162" t="s">
        <v>105</v>
      </c>
      <c r="C58" s="162" t="s">
        <v>64</v>
      </c>
      <c r="D58" s="163" t="s">
        <v>159</v>
      </c>
      <c r="E58" s="162" t="s">
        <v>53</v>
      </c>
      <c r="F58" s="174" t="n">
        <f aca="false">F59</f>
        <v>445.71</v>
      </c>
    </row>
    <row r="59" s="156" customFormat="true" ht="45" hidden="false" customHeight="false" outlineLevel="0" collapsed="false">
      <c r="A59" s="167" t="s">
        <v>162</v>
      </c>
      <c r="B59" s="162" t="s">
        <v>105</v>
      </c>
      <c r="C59" s="162" t="s">
        <v>64</v>
      </c>
      <c r="D59" s="163" t="s">
        <v>161</v>
      </c>
      <c r="E59" s="162" t="s">
        <v>53</v>
      </c>
      <c r="F59" s="174" t="n">
        <f aca="false">F60</f>
        <v>445.71</v>
      </c>
    </row>
    <row r="60" s="156" customFormat="true" ht="78" hidden="false" customHeight="true" outlineLevel="0" collapsed="false">
      <c r="A60" s="165" t="s">
        <v>241</v>
      </c>
      <c r="B60" s="162" t="s">
        <v>105</v>
      </c>
      <c r="C60" s="162" t="s">
        <v>64</v>
      </c>
      <c r="D60" s="163" t="s">
        <v>161</v>
      </c>
      <c r="E60" s="162" t="s">
        <v>242</v>
      </c>
      <c r="F60" s="174" t="n">
        <f aca="false">F61</f>
        <v>445.71</v>
      </c>
    </row>
    <row r="61" s="156" customFormat="true" ht="30.75" hidden="false" customHeight="true" outlineLevel="0" collapsed="false">
      <c r="A61" s="165" t="s">
        <v>243</v>
      </c>
      <c r="B61" s="162" t="s">
        <v>105</v>
      </c>
      <c r="C61" s="162" t="s">
        <v>64</v>
      </c>
      <c r="D61" s="163" t="s">
        <v>161</v>
      </c>
      <c r="E61" s="162" t="s">
        <v>91</v>
      </c>
      <c r="F61" s="174" t="n">
        <v>445.71</v>
      </c>
    </row>
    <row r="62" s="156" customFormat="true" ht="30" hidden="false" customHeight="false" outlineLevel="0" collapsed="false">
      <c r="A62" s="175" t="s">
        <v>266</v>
      </c>
      <c r="B62" s="158" t="s">
        <v>64</v>
      </c>
      <c r="C62" s="158" t="s">
        <v>55</v>
      </c>
      <c r="D62" s="159" t="s">
        <v>157</v>
      </c>
      <c r="E62" s="158" t="s">
        <v>53</v>
      </c>
      <c r="F62" s="178" t="n">
        <f aca="false">F63+F70+F77</f>
        <v>15</v>
      </c>
    </row>
    <row r="63" s="156" customFormat="true" ht="45" hidden="false" customHeight="false" outlineLevel="0" collapsed="false">
      <c r="A63" s="177" t="s">
        <v>267</v>
      </c>
      <c r="B63" s="162" t="s">
        <v>64</v>
      </c>
      <c r="C63" s="162" t="s">
        <v>268</v>
      </c>
      <c r="D63" s="163" t="s">
        <v>157</v>
      </c>
      <c r="E63" s="162" t="s">
        <v>53</v>
      </c>
      <c r="F63" s="166" t="n">
        <f aca="false">F64</f>
        <v>5</v>
      </c>
    </row>
    <row r="64" s="156" customFormat="true" ht="60" hidden="false" customHeight="false" outlineLevel="0" collapsed="false">
      <c r="A64" s="177" t="s">
        <v>205</v>
      </c>
      <c r="B64" s="162" t="s">
        <v>64</v>
      </c>
      <c r="C64" s="162" t="s">
        <v>268</v>
      </c>
      <c r="D64" s="162" t="s">
        <v>204</v>
      </c>
      <c r="E64" s="162" t="s">
        <v>53</v>
      </c>
      <c r="F64" s="166" t="n">
        <f aca="false">F65</f>
        <v>5</v>
      </c>
    </row>
    <row r="65" s="156" customFormat="true" ht="45" hidden="false" customHeight="false" outlineLevel="0" collapsed="false">
      <c r="A65" s="167" t="s">
        <v>168</v>
      </c>
      <c r="B65" s="162" t="s">
        <v>64</v>
      </c>
      <c r="C65" s="162" t="s">
        <v>268</v>
      </c>
      <c r="D65" s="162" t="s">
        <v>210</v>
      </c>
      <c r="E65" s="162" t="s">
        <v>53</v>
      </c>
      <c r="F65" s="166" t="n">
        <f aca="false">F67</f>
        <v>5</v>
      </c>
    </row>
    <row r="66" s="156" customFormat="true" ht="28.5" hidden="false" customHeight="true" outlineLevel="0" collapsed="false">
      <c r="A66" s="167" t="s">
        <v>180</v>
      </c>
      <c r="B66" s="162" t="s">
        <v>64</v>
      </c>
      <c r="C66" s="162" t="s">
        <v>268</v>
      </c>
      <c r="D66" s="162" t="s">
        <v>213</v>
      </c>
      <c r="E66" s="162" t="s">
        <v>53</v>
      </c>
      <c r="F66" s="166" t="n">
        <f aca="false">F67</f>
        <v>5</v>
      </c>
    </row>
    <row r="67" s="156" customFormat="true" ht="16.5" hidden="false" customHeight="true" outlineLevel="0" collapsed="false">
      <c r="A67" s="173" t="s">
        <v>217</v>
      </c>
      <c r="B67" s="162" t="s">
        <v>64</v>
      </c>
      <c r="C67" s="162" t="s">
        <v>268</v>
      </c>
      <c r="D67" s="162" t="s">
        <v>216</v>
      </c>
      <c r="E67" s="162" t="s">
        <v>53</v>
      </c>
      <c r="F67" s="166" t="n">
        <f aca="false">F68</f>
        <v>5</v>
      </c>
    </row>
    <row r="68" s="156" customFormat="true" ht="29.25" hidden="false" customHeight="true" outlineLevel="0" collapsed="false">
      <c r="A68" s="165" t="s">
        <v>244</v>
      </c>
      <c r="B68" s="162" t="s">
        <v>64</v>
      </c>
      <c r="C68" s="162" t="s">
        <v>268</v>
      </c>
      <c r="D68" s="162" t="s">
        <v>216</v>
      </c>
      <c r="E68" s="162" t="s">
        <v>245</v>
      </c>
      <c r="F68" s="166" t="n">
        <f aca="false">F69</f>
        <v>5</v>
      </c>
    </row>
    <row r="69" s="156" customFormat="true" ht="34.5" hidden="false" customHeight="true" outlineLevel="0" collapsed="false">
      <c r="A69" s="165" t="s">
        <v>246</v>
      </c>
      <c r="B69" s="162" t="s">
        <v>64</v>
      </c>
      <c r="C69" s="162" t="s">
        <v>268</v>
      </c>
      <c r="D69" s="162" t="s">
        <v>216</v>
      </c>
      <c r="E69" s="162" t="s">
        <v>247</v>
      </c>
      <c r="F69" s="166" t="n">
        <v>5</v>
      </c>
    </row>
    <row r="70" s="156" customFormat="true" ht="17.25" hidden="false" customHeight="true" outlineLevel="0" collapsed="false">
      <c r="A70" s="177" t="s">
        <v>269</v>
      </c>
      <c r="B70" s="162" t="s">
        <v>64</v>
      </c>
      <c r="C70" s="162" t="s">
        <v>74</v>
      </c>
      <c r="D70" s="163" t="s">
        <v>157</v>
      </c>
      <c r="E70" s="162" t="s">
        <v>53</v>
      </c>
      <c r="F70" s="166" t="n">
        <f aca="false">F71</f>
        <v>5</v>
      </c>
    </row>
    <row r="71" s="156" customFormat="true" ht="63" hidden="false" customHeight="true" outlineLevel="0" collapsed="false">
      <c r="A71" s="177" t="s">
        <v>205</v>
      </c>
      <c r="B71" s="162" t="s">
        <v>64</v>
      </c>
      <c r="C71" s="162" t="s">
        <v>74</v>
      </c>
      <c r="D71" s="162" t="s">
        <v>204</v>
      </c>
      <c r="E71" s="162" t="s">
        <v>53</v>
      </c>
      <c r="F71" s="166" t="n">
        <f aca="false">F72</f>
        <v>5</v>
      </c>
    </row>
    <row r="72" s="156" customFormat="true" ht="31.5" hidden="false" customHeight="true" outlineLevel="0" collapsed="false">
      <c r="A72" s="167" t="s">
        <v>168</v>
      </c>
      <c r="B72" s="162" t="s">
        <v>64</v>
      </c>
      <c r="C72" s="162" t="s">
        <v>74</v>
      </c>
      <c r="D72" s="162" t="s">
        <v>210</v>
      </c>
      <c r="E72" s="162" t="s">
        <v>53</v>
      </c>
      <c r="F72" s="166" t="n">
        <f aca="false">F74</f>
        <v>5</v>
      </c>
    </row>
    <row r="73" s="156" customFormat="true" ht="31.5" hidden="false" customHeight="true" outlineLevel="0" collapsed="false">
      <c r="A73" s="167" t="s">
        <v>180</v>
      </c>
      <c r="B73" s="162" t="s">
        <v>64</v>
      </c>
      <c r="C73" s="162" t="s">
        <v>74</v>
      </c>
      <c r="D73" s="162" t="s">
        <v>213</v>
      </c>
      <c r="E73" s="162" t="s">
        <v>53</v>
      </c>
      <c r="F73" s="166" t="n">
        <f aca="false">F74</f>
        <v>5</v>
      </c>
    </row>
    <row r="74" s="156" customFormat="true" ht="15" hidden="false" customHeight="false" outlineLevel="0" collapsed="false">
      <c r="A74" s="173" t="s">
        <v>217</v>
      </c>
      <c r="B74" s="162" t="s">
        <v>64</v>
      </c>
      <c r="C74" s="162" t="s">
        <v>74</v>
      </c>
      <c r="D74" s="162" t="s">
        <v>216</v>
      </c>
      <c r="E74" s="162" t="s">
        <v>53</v>
      </c>
      <c r="F74" s="166" t="n">
        <f aca="false">F75</f>
        <v>5</v>
      </c>
    </row>
    <row r="75" s="156" customFormat="true" ht="30" hidden="false" customHeight="false" outlineLevel="0" collapsed="false">
      <c r="A75" s="165" t="s">
        <v>244</v>
      </c>
      <c r="B75" s="162" t="s">
        <v>64</v>
      </c>
      <c r="C75" s="162" t="s">
        <v>74</v>
      </c>
      <c r="D75" s="162" t="s">
        <v>216</v>
      </c>
      <c r="E75" s="162" t="s">
        <v>245</v>
      </c>
      <c r="F75" s="166" t="n">
        <f aca="false">F76</f>
        <v>5</v>
      </c>
    </row>
    <row r="76" s="156" customFormat="true" ht="30" hidden="false" customHeight="false" outlineLevel="0" collapsed="false">
      <c r="A76" s="165" t="s">
        <v>246</v>
      </c>
      <c r="B76" s="162" t="s">
        <v>64</v>
      </c>
      <c r="C76" s="162" t="s">
        <v>74</v>
      </c>
      <c r="D76" s="162" t="s">
        <v>216</v>
      </c>
      <c r="E76" s="162" t="s">
        <v>247</v>
      </c>
      <c r="F76" s="166" t="n">
        <v>5</v>
      </c>
    </row>
    <row r="77" s="156" customFormat="true" ht="26.25" hidden="false" customHeight="false" outlineLevel="0" collapsed="false">
      <c r="A77" s="179" t="s">
        <v>270</v>
      </c>
      <c r="B77" s="162" t="s">
        <v>64</v>
      </c>
      <c r="C77" s="162" t="s">
        <v>271</v>
      </c>
      <c r="D77" s="162" t="s">
        <v>157</v>
      </c>
      <c r="E77" s="162" t="s">
        <v>53</v>
      </c>
      <c r="F77" s="166" t="n">
        <f aca="false">F78</f>
        <v>5</v>
      </c>
    </row>
    <row r="78" s="156" customFormat="true" ht="39" hidden="false" customHeight="false" outlineLevel="0" collapsed="false">
      <c r="A78" s="179" t="s">
        <v>205</v>
      </c>
      <c r="B78" s="162" t="s">
        <v>64</v>
      </c>
      <c r="C78" s="162" t="s">
        <v>271</v>
      </c>
      <c r="D78" s="162" t="s">
        <v>204</v>
      </c>
      <c r="E78" s="162" t="s">
        <v>53</v>
      </c>
      <c r="F78" s="166" t="n">
        <f aca="false">F79</f>
        <v>5</v>
      </c>
    </row>
    <row r="79" s="156" customFormat="true" ht="26.25" hidden="false" customHeight="false" outlineLevel="0" collapsed="false">
      <c r="A79" s="180" t="s">
        <v>168</v>
      </c>
      <c r="B79" s="162" t="s">
        <v>64</v>
      </c>
      <c r="C79" s="162" t="s">
        <v>271</v>
      </c>
      <c r="D79" s="162" t="s">
        <v>213</v>
      </c>
      <c r="E79" s="162" t="s">
        <v>53</v>
      </c>
      <c r="F79" s="166" t="n">
        <f aca="false">F80</f>
        <v>5</v>
      </c>
    </row>
    <row r="80" s="156" customFormat="true" ht="15" hidden="false" customHeight="false" outlineLevel="0" collapsed="false">
      <c r="A80" s="180" t="s">
        <v>180</v>
      </c>
      <c r="B80" s="162" t="s">
        <v>64</v>
      </c>
      <c r="C80" s="162" t="s">
        <v>271</v>
      </c>
      <c r="D80" s="162" t="s">
        <v>216</v>
      </c>
      <c r="E80" s="162" t="s">
        <v>53</v>
      </c>
      <c r="F80" s="166" t="n">
        <f aca="false">F81</f>
        <v>5</v>
      </c>
    </row>
    <row r="81" s="156" customFormat="true" ht="15" hidden="false" customHeight="false" outlineLevel="0" collapsed="false">
      <c r="A81" s="181" t="s">
        <v>217</v>
      </c>
      <c r="B81" s="162" t="s">
        <v>64</v>
      </c>
      <c r="C81" s="162" t="s">
        <v>271</v>
      </c>
      <c r="D81" s="162" t="s">
        <v>216</v>
      </c>
      <c r="E81" s="162" t="s">
        <v>245</v>
      </c>
      <c r="F81" s="166" t="n">
        <f aca="false">F82</f>
        <v>5</v>
      </c>
    </row>
    <row r="82" s="156" customFormat="true" ht="26.25" hidden="false" customHeight="false" outlineLevel="0" collapsed="false">
      <c r="A82" s="182" t="s">
        <v>244</v>
      </c>
      <c r="B82" s="162" t="s">
        <v>64</v>
      </c>
      <c r="C82" s="162" t="s">
        <v>271</v>
      </c>
      <c r="D82" s="162" t="s">
        <v>216</v>
      </c>
      <c r="E82" s="162" t="s">
        <v>247</v>
      </c>
      <c r="F82" s="166" t="n">
        <v>5</v>
      </c>
    </row>
    <row r="83" s="156" customFormat="true" ht="18.75" hidden="false" customHeight="true" outlineLevel="0" collapsed="false">
      <c r="A83" s="175" t="s">
        <v>272</v>
      </c>
      <c r="B83" s="158" t="s">
        <v>249</v>
      </c>
      <c r="C83" s="158" t="s">
        <v>55</v>
      </c>
      <c r="D83" s="159" t="s">
        <v>157</v>
      </c>
      <c r="E83" s="158" t="s">
        <v>53</v>
      </c>
      <c r="F83" s="178" t="n">
        <f aca="false">F93+F84</f>
        <v>7490</v>
      </c>
    </row>
    <row r="84" s="156" customFormat="true" ht="17.25" hidden="false" customHeight="true" outlineLevel="0" collapsed="false">
      <c r="A84" s="177" t="s">
        <v>273</v>
      </c>
      <c r="B84" s="162" t="s">
        <v>249</v>
      </c>
      <c r="C84" s="162" t="s">
        <v>268</v>
      </c>
      <c r="D84" s="163" t="s">
        <v>157</v>
      </c>
      <c r="E84" s="162" t="s">
        <v>53</v>
      </c>
      <c r="F84" s="166" t="n">
        <f aca="false">F85</f>
        <v>7355</v>
      </c>
    </row>
    <row r="85" s="156" customFormat="true" ht="28.5" hidden="false" customHeight="true" outlineLevel="0" collapsed="false">
      <c r="A85" s="177" t="s">
        <v>205</v>
      </c>
      <c r="B85" s="162" t="s">
        <v>249</v>
      </c>
      <c r="C85" s="162" t="s">
        <v>268</v>
      </c>
      <c r="D85" s="162" t="s">
        <v>204</v>
      </c>
      <c r="E85" s="162" t="s">
        <v>53</v>
      </c>
      <c r="F85" s="166" t="n">
        <f aca="false">F86+F90</f>
        <v>7355</v>
      </c>
    </row>
    <row r="86" s="156" customFormat="true" ht="32.25" hidden="false" customHeight="true" outlineLevel="0" collapsed="false">
      <c r="A86" s="167" t="s">
        <v>180</v>
      </c>
      <c r="B86" s="162" t="s">
        <v>249</v>
      </c>
      <c r="C86" s="162" t="s">
        <v>268</v>
      </c>
      <c r="D86" s="162" t="s">
        <v>214</v>
      </c>
      <c r="E86" s="162" t="s">
        <v>53</v>
      </c>
      <c r="F86" s="166" t="n">
        <f aca="false">F87</f>
        <v>1800</v>
      </c>
    </row>
    <row r="87" s="156" customFormat="true" ht="47.25" hidden="false" customHeight="true" outlineLevel="0" collapsed="false">
      <c r="A87" s="183" t="s">
        <v>274</v>
      </c>
      <c r="B87" s="162" t="s">
        <v>249</v>
      </c>
      <c r="C87" s="162" t="s">
        <v>268</v>
      </c>
      <c r="D87" s="162" t="s">
        <v>214</v>
      </c>
      <c r="E87" s="162" t="s">
        <v>53</v>
      </c>
      <c r="F87" s="166" t="n">
        <f aca="false">F88</f>
        <v>1800</v>
      </c>
    </row>
    <row r="88" s="156" customFormat="true" ht="32.25" hidden="false" customHeight="true" outlineLevel="0" collapsed="false">
      <c r="A88" s="165" t="s">
        <v>244</v>
      </c>
      <c r="B88" s="162" t="s">
        <v>249</v>
      </c>
      <c r="C88" s="162" t="s">
        <v>268</v>
      </c>
      <c r="D88" s="162" t="s">
        <v>214</v>
      </c>
      <c r="E88" s="162" t="s">
        <v>245</v>
      </c>
      <c r="F88" s="166" t="n">
        <f aca="false">F89</f>
        <v>1800</v>
      </c>
    </row>
    <row r="89" s="156" customFormat="true" ht="32.25" hidden="false" customHeight="true" outlineLevel="0" collapsed="false">
      <c r="A89" s="165" t="s">
        <v>246</v>
      </c>
      <c r="B89" s="162" t="s">
        <v>249</v>
      </c>
      <c r="C89" s="162" t="s">
        <v>268</v>
      </c>
      <c r="D89" s="162" t="s">
        <v>214</v>
      </c>
      <c r="E89" s="162" t="s">
        <v>247</v>
      </c>
      <c r="F89" s="166" t="n">
        <v>1800</v>
      </c>
    </row>
    <row r="90" s="156" customFormat="true" ht="60" hidden="false" customHeight="true" outlineLevel="0" collapsed="false">
      <c r="A90" s="183" t="s">
        <v>209</v>
      </c>
      <c r="B90" s="162" t="s">
        <v>249</v>
      </c>
      <c r="C90" s="162" t="s">
        <v>268</v>
      </c>
      <c r="D90" s="162" t="s">
        <v>275</v>
      </c>
      <c r="E90" s="162" t="s">
        <v>53</v>
      </c>
      <c r="F90" s="166" t="n">
        <f aca="false">F91</f>
        <v>5555</v>
      </c>
    </row>
    <row r="91" s="156" customFormat="true" ht="29.25" hidden="false" customHeight="true" outlineLevel="0" collapsed="false">
      <c r="A91" s="165" t="s">
        <v>244</v>
      </c>
      <c r="B91" s="162" t="s">
        <v>249</v>
      </c>
      <c r="C91" s="162" t="s">
        <v>268</v>
      </c>
      <c r="D91" s="162" t="s">
        <v>208</v>
      </c>
      <c r="E91" s="162" t="s">
        <v>245</v>
      </c>
      <c r="F91" s="166" t="n">
        <f aca="false">F92</f>
        <v>5555</v>
      </c>
    </row>
    <row r="92" s="156" customFormat="true" ht="29.25" hidden="false" customHeight="true" outlineLevel="0" collapsed="false">
      <c r="A92" s="165" t="s">
        <v>246</v>
      </c>
      <c r="B92" s="162" t="s">
        <v>249</v>
      </c>
      <c r="C92" s="162" t="s">
        <v>268</v>
      </c>
      <c r="D92" s="162" t="s">
        <v>208</v>
      </c>
      <c r="E92" s="162" t="s">
        <v>247</v>
      </c>
      <c r="F92" s="166" t="n">
        <v>5555</v>
      </c>
    </row>
    <row r="93" s="156" customFormat="true" ht="29.25" hidden="false" customHeight="true" outlineLevel="0" collapsed="false">
      <c r="A93" s="177" t="s">
        <v>276</v>
      </c>
      <c r="B93" s="162" t="s">
        <v>249</v>
      </c>
      <c r="C93" s="162" t="s">
        <v>277</v>
      </c>
      <c r="D93" s="163" t="s">
        <v>157</v>
      </c>
      <c r="E93" s="162" t="s">
        <v>53</v>
      </c>
      <c r="F93" s="166" t="n">
        <f aca="false">F94</f>
        <v>135</v>
      </c>
    </row>
    <row r="94" s="156" customFormat="true" ht="29.25" hidden="false" customHeight="true" outlineLevel="0" collapsed="false">
      <c r="A94" s="177" t="s">
        <v>205</v>
      </c>
      <c r="B94" s="162" t="s">
        <v>249</v>
      </c>
      <c r="C94" s="162" t="s">
        <v>277</v>
      </c>
      <c r="D94" s="162" t="s">
        <v>204</v>
      </c>
      <c r="E94" s="162" t="s">
        <v>53</v>
      </c>
      <c r="F94" s="166" t="n">
        <f aca="false">F95</f>
        <v>135</v>
      </c>
    </row>
    <row r="95" s="156" customFormat="true" ht="45.75" hidden="false" customHeight="true" outlineLevel="0" collapsed="false">
      <c r="A95" s="167" t="s">
        <v>168</v>
      </c>
      <c r="B95" s="162" t="s">
        <v>249</v>
      </c>
      <c r="C95" s="162" t="s">
        <v>277</v>
      </c>
      <c r="D95" s="162" t="s">
        <v>210</v>
      </c>
      <c r="E95" s="162" t="s">
        <v>53</v>
      </c>
      <c r="F95" s="166" t="n">
        <f aca="false">F96+F103</f>
        <v>135</v>
      </c>
    </row>
    <row r="96" s="156" customFormat="true" ht="29.25" hidden="false" customHeight="true" outlineLevel="0" collapsed="false">
      <c r="A96" s="167" t="s">
        <v>180</v>
      </c>
      <c r="B96" s="162" t="s">
        <v>249</v>
      </c>
      <c r="C96" s="162" t="s">
        <v>277</v>
      </c>
      <c r="D96" s="162" t="s">
        <v>213</v>
      </c>
      <c r="E96" s="162" t="s">
        <v>53</v>
      </c>
      <c r="F96" s="166" t="n">
        <f aca="false">F100+F97</f>
        <v>30.4</v>
      </c>
    </row>
    <row r="97" s="156" customFormat="true" ht="61.5" hidden="false" customHeight="true" outlineLevel="0" collapsed="false">
      <c r="A97" s="167" t="s">
        <v>278</v>
      </c>
      <c r="B97" s="162" t="s">
        <v>249</v>
      </c>
      <c r="C97" s="162" t="s">
        <v>277</v>
      </c>
      <c r="D97" s="162" t="s">
        <v>216</v>
      </c>
      <c r="E97" s="162" t="s">
        <v>53</v>
      </c>
      <c r="F97" s="166" t="n">
        <f aca="false">F98</f>
        <v>8.4</v>
      </c>
    </row>
    <row r="98" s="156" customFormat="true" ht="58.5" hidden="false" customHeight="true" outlineLevel="0" collapsed="false">
      <c r="A98" s="167" t="s">
        <v>278</v>
      </c>
      <c r="B98" s="162" t="s">
        <v>249</v>
      </c>
      <c r="C98" s="162" t="s">
        <v>277</v>
      </c>
      <c r="D98" s="162" t="s">
        <v>216</v>
      </c>
      <c r="E98" s="162" t="s">
        <v>245</v>
      </c>
      <c r="F98" s="166" t="n">
        <f aca="false">F99</f>
        <v>8.4</v>
      </c>
      <c r="I98" s="156" t="s">
        <v>123</v>
      </c>
    </row>
    <row r="99" s="156" customFormat="true" ht="63.75" hidden="false" customHeight="true" outlineLevel="0" collapsed="false">
      <c r="A99" s="167" t="s">
        <v>278</v>
      </c>
      <c r="B99" s="162" t="s">
        <v>249</v>
      </c>
      <c r="C99" s="162" t="s">
        <v>277</v>
      </c>
      <c r="D99" s="162" t="s">
        <v>216</v>
      </c>
      <c r="E99" s="162" t="s">
        <v>247</v>
      </c>
      <c r="F99" s="166" t="n">
        <v>8.4</v>
      </c>
    </row>
    <row r="100" s="156" customFormat="true" ht="29.25" hidden="false" customHeight="true" outlineLevel="0" collapsed="false">
      <c r="A100" s="184" t="s">
        <v>221</v>
      </c>
      <c r="B100" s="162" t="s">
        <v>249</v>
      </c>
      <c r="C100" s="162" t="s">
        <v>277</v>
      </c>
      <c r="D100" s="162" t="s">
        <v>220</v>
      </c>
      <c r="E100" s="162" t="s">
        <v>53</v>
      </c>
      <c r="F100" s="166" t="n">
        <f aca="false">F101</f>
        <v>22</v>
      </c>
    </row>
    <row r="101" s="156" customFormat="true" ht="28.5" hidden="false" customHeight="true" outlineLevel="0" collapsed="false">
      <c r="A101" s="165" t="s">
        <v>244</v>
      </c>
      <c r="B101" s="162" t="s">
        <v>249</v>
      </c>
      <c r="C101" s="162" t="s">
        <v>277</v>
      </c>
      <c r="D101" s="162" t="s">
        <v>220</v>
      </c>
      <c r="E101" s="162" t="s">
        <v>245</v>
      </c>
      <c r="F101" s="166" t="n">
        <f aca="false">F102</f>
        <v>22</v>
      </c>
    </row>
    <row r="102" s="156" customFormat="true" ht="30" hidden="false" customHeight="false" outlineLevel="0" collapsed="false">
      <c r="A102" s="165" t="s">
        <v>246</v>
      </c>
      <c r="B102" s="162" t="s">
        <v>249</v>
      </c>
      <c r="C102" s="162" t="s">
        <v>277</v>
      </c>
      <c r="D102" s="162" t="s">
        <v>220</v>
      </c>
      <c r="E102" s="162" t="s">
        <v>247</v>
      </c>
      <c r="F102" s="166" t="n">
        <v>22</v>
      </c>
    </row>
    <row r="103" s="156" customFormat="true" ht="45" hidden="false" customHeight="false" outlineLevel="0" collapsed="false">
      <c r="A103" s="170" t="s">
        <v>212</v>
      </c>
      <c r="B103" s="162" t="s">
        <v>249</v>
      </c>
      <c r="C103" s="162" t="s">
        <v>277</v>
      </c>
      <c r="D103" s="162" t="s">
        <v>211</v>
      </c>
      <c r="E103" s="162" t="s">
        <v>53</v>
      </c>
      <c r="F103" s="166" t="n">
        <f aca="false">F104</f>
        <v>104.6</v>
      </c>
    </row>
    <row r="104" s="156" customFormat="true" ht="15" hidden="false" customHeight="false" outlineLevel="0" collapsed="false">
      <c r="A104" s="161" t="s">
        <v>251</v>
      </c>
      <c r="B104" s="162" t="s">
        <v>249</v>
      </c>
      <c r="C104" s="162" t="s">
        <v>277</v>
      </c>
      <c r="D104" s="162" t="s">
        <v>211</v>
      </c>
      <c r="E104" s="162" t="s">
        <v>252</v>
      </c>
      <c r="F104" s="166" t="n">
        <f aca="false">F105</f>
        <v>104.6</v>
      </c>
    </row>
    <row r="105" s="156" customFormat="true" ht="20.25" hidden="false" customHeight="true" outlineLevel="0" collapsed="false">
      <c r="A105" s="161" t="s">
        <v>253</v>
      </c>
      <c r="B105" s="162" t="s">
        <v>249</v>
      </c>
      <c r="C105" s="162" t="s">
        <v>277</v>
      </c>
      <c r="D105" s="162" t="s">
        <v>211</v>
      </c>
      <c r="E105" s="162" t="s">
        <v>254</v>
      </c>
      <c r="F105" s="166" t="n">
        <v>104.6</v>
      </c>
    </row>
    <row r="106" s="156" customFormat="true" ht="15.75" hidden="false" customHeight="true" outlineLevel="0" collapsed="false">
      <c r="A106" s="185" t="s">
        <v>279</v>
      </c>
      <c r="B106" s="158" t="s">
        <v>67</v>
      </c>
      <c r="C106" s="158" t="s">
        <v>55</v>
      </c>
      <c r="D106" s="159" t="s">
        <v>157</v>
      </c>
      <c r="E106" s="158" t="s">
        <v>53</v>
      </c>
      <c r="F106" s="178" t="n">
        <f aca="false">F107+F114</f>
        <v>1683.6</v>
      </c>
    </row>
    <row r="107" s="156" customFormat="true" ht="14.25" hidden="false" customHeight="true" outlineLevel="0" collapsed="false">
      <c r="A107" s="186" t="s">
        <v>280</v>
      </c>
      <c r="B107" s="162" t="s">
        <v>67</v>
      </c>
      <c r="C107" s="162" t="s">
        <v>59</v>
      </c>
      <c r="D107" s="163" t="s">
        <v>157</v>
      </c>
      <c r="E107" s="162" t="s">
        <v>53</v>
      </c>
      <c r="F107" s="166" t="n">
        <f aca="false">F108</f>
        <v>306</v>
      </c>
    </row>
    <row r="108" s="156" customFormat="true" ht="60" hidden="false" customHeight="false" outlineLevel="0" collapsed="false">
      <c r="A108" s="177" t="s">
        <v>205</v>
      </c>
      <c r="B108" s="162" t="s">
        <v>67</v>
      </c>
      <c r="C108" s="162" t="s">
        <v>59</v>
      </c>
      <c r="D108" s="162" t="s">
        <v>204</v>
      </c>
      <c r="E108" s="162" t="s">
        <v>53</v>
      </c>
      <c r="F108" s="166" t="n">
        <f aca="false">F109</f>
        <v>306</v>
      </c>
    </row>
    <row r="109" s="156" customFormat="true" ht="45" hidden="false" customHeight="false" outlineLevel="0" collapsed="false">
      <c r="A109" s="167" t="s">
        <v>168</v>
      </c>
      <c r="B109" s="162" t="s">
        <v>67</v>
      </c>
      <c r="C109" s="162" t="s">
        <v>59</v>
      </c>
      <c r="D109" s="162" t="s">
        <v>210</v>
      </c>
      <c r="E109" s="162" t="s">
        <v>53</v>
      </c>
      <c r="F109" s="166" t="n">
        <f aca="false">F110</f>
        <v>306</v>
      </c>
    </row>
    <row r="110" s="156" customFormat="true" ht="30" hidden="false" customHeight="false" outlineLevel="0" collapsed="false">
      <c r="A110" s="167" t="s">
        <v>180</v>
      </c>
      <c r="B110" s="162" t="s">
        <v>67</v>
      </c>
      <c r="C110" s="162" t="s">
        <v>59</v>
      </c>
      <c r="D110" s="162" t="s">
        <v>213</v>
      </c>
      <c r="E110" s="162" t="s">
        <v>53</v>
      </c>
      <c r="F110" s="166" t="n">
        <f aca="false">F111</f>
        <v>306</v>
      </c>
    </row>
    <row r="111" s="156" customFormat="true" ht="16.5" hidden="false" customHeight="true" outlineLevel="0" collapsed="false">
      <c r="A111" s="173" t="s">
        <v>217</v>
      </c>
      <c r="B111" s="162" t="s">
        <v>67</v>
      </c>
      <c r="C111" s="162" t="s">
        <v>59</v>
      </c>
      <c r="D111" s="162" t="s">
        <v>216</v>
      </c>
      <c r="E111" s="162" t="s">
        <v>53</v>
      </c>
      <c r="F111" s="166" t="n">
        <f aca="false">F112</f>
        <v>306</v>
      </c>
    </row>
    <row r="112" s="156" customFormat="true" ht="29.25" hidden="false" customHeight="true" outlineLevel="0" collapsed="false">
      <c r="A112" s="165" t="s">
        <v>244</v>
      </c>
      <c r="B112" s="162" t="s">
        <v>67</v>
      </c>
      <c r="C112" s="162" t="s">
        <v>59</v>
      </c>
      <c r="D112" s="162" t="s">
        <v>216</v>
      </c>
      <c r="E112" s="162" t="s">
        <v>245</v>
      </c>
      <c r="F112" s="166" t="n">
        <f aca="false">F113</f>
        <v>306</v>
      </c>
    </row>
    <row r="113" s="156" customFormat="true" ht="28.5" hidden="false" customHeight="true" outlineLevel="0" collapsed="false">
      <c r="A113" s="165" t="s">
        <v>246</v>
      </c>
      <c r="B113" s="162" t="s">
        <v>67</v>
      </c>
      <c r="C113" s="162" t="s">
        <v>59</v>
      </c>
      <c r="D113" s="162" t="s">
        <v>216</v>
      </c>
      <c r="E113" s="162" t="s">
        <v>247</v>
      </c>
      <c r="F113" s="166" t="n">
        <v>306</v>
      </c>
    </row>
    <row r="114" s="156" customFormat="true" ht="16.5" hidden="false" customHeight="true" outlineLevel="0" collapsed="false">
      <c r="A114" s="186" t="s">
        <v>281</v>
      </c>
      <c r="B114" s="162" t="s">
        <v>67</v>
      </c>
      <c r="C114" s="162" t="s">
        <v>64</v>
      </c>
      <c r="D114" s="163" t="s">
        <v>157</v>
      </c>
      <c r="E114" s="162" t="s">
        <v>53</v>
      </c>
      <c r="F114" s="166" t="n">
        <f aca="false">F115</f>
        <v>1377.6</v>
      </c>
    </row>
    <row r="115" s="156" customFormat="true" ht="60" hidden="false" customHeight="false" outlineLevel="0" collapsed="false">
      <c r="A115" s="177" t="s">
        <v>205</v>
      </c>
      <c r="B115" s="162" t="s">
        <v>67</v>
      </c>
      <c r="C115" s="162" t="s">
        <v>64</v>
      </c>
      <c r="D115" s="162" t="s">
        <v>204</v>
      </c>
      <c r="E115" s="162" t="s">
        <v>53</v>
      </c>
      <c r="F115" s="166" t="n">
        <f aca="false">F116+F119</f>
        <v>1377.6</v>
      </c>
    </row>
    <row r="116" s="156" customFormat="true" ht="44.25" hidden="false" customHeight="true" outlineLevel="0" collapsed="false">
      <c r="A116" s="167" t="s">
        <v>207</v>
      </c>
      <c r="B116" s="162" t="s">
        <v>67</v>
      </c>
      <c r="C116" s="162" t="s">
        <v>64</v>
      </c>
      <c r="D116" s="162" t="s">
        <v>206</v>
      </c>
      <c r="E116" s="162" t="s">
        <v>53</v>
      </c>
      <c r="F116" s="166" t="n">
        <f aca="false">F117</f>
        <v>587.6</v>
      </c>
    </row>
    <row r="117" s="156" customFormat="true" ht="31.5" hidden="false" customHeight="true" outlineLevel="0" collapsed="false">
      <c r="A117" s="165" t="s">
        <v>244</v>
      </c>
      <c r="B117" s="162" t="s">
        <v>67</v>
      </c>
      <c r="C117" s="162" t="s">
        <v>64</v>
      </c>
      <c r="D117" s="162" t="s">
        <v>206</v>
      </c>
      <c r="E117" s="162" t="s">
        <v>245</v>
      </c>
      <c r="F117" s="166" t="n">
        <f aca="false">F118</f>
        <v>587.6</v>
      </c>
    </row>
    <row r="118" s="156" customFormat="true" ht="30" hidden="false" customHeight="false" outlineLevel="0" collapsed="false">
      <c r="A118" s="165" t="s">
        <v>246</v>
      </c>
      <c r="B118" s="162" t="s">
        <v>67</v>
      </c>
      <c r="C118" s="162" t="s">
        <v>64</v>
      </c>
      <c r="D118" s="162" t="s">
        <v>206</v>
      </c>
      <c r="E118" s="162" t="s">
        <v>247</v>
      </c>
      <c r="F118" s="166" t="n">
        <v>587.6</v>
      </c>
    </row>
    <row r="119" s="156" customFormat="true" ht="30" hidden="false" customHeight="false" outlineLevel="0" collapsed="false">
      <c r="A119" s="167" t="s">
        <v>180</v>
      </c>
      <c r="B119" s="162" t="s">
        <v>67</v>
      </c>
      <c r="C119" s="162" t="s">
        <v>64</v>
      </c>
      <c r="D119" s="162" t="s">
        <v>213</v>
      </c>
      <c r="E119" s="162" t="s">
        <v>53</v>
      </c>
      <c r="F119" s="166" t="n">
        <f aca="false">F120+F123</f>
        <v>790</v>
      </c>
    </row>
    <row r="120" s="156" customFormat="true" ht="15" hidden="false" customHeight="false" outlineLevel="0" collapsed="false">
      <c r="A120" s="173" t="s">
        <v>217</v>
      </c>
      <c r="B120" s="162" t="s">
        <v>67</v>
      </c>
      <c r="C120" s="162" t="s">
        <v>64</v>
      </c>
      <c r="D120" s="162" t="s">
        <v>216</v>
      </c>
      <c r="E120" s="162" t="s">
        <v>53</v>
      </c>
      <c r="F120" s="166" t="n">
        <f aca="false">F121</f>
        <v>740</v>
      </c>
    </row>
    <row r="121" s="156" customFormat="true" ht="31.5" hidden="false" customHeight="true" outlineLevel="0" collapsed="false">
      <c r="A121" s="165" t="s">
        <v>244</v>
      </c>
      <c r="B121" s="162" t="s">
        <v>67</v>
      </c>
      <c r="C121" s="162" t="s">
        <v>64</v>
      </c>
      <c r="D121" s="162" t="s">
        <v>216</v>
      </c>
      <c r="E121" s="162" t="s">
        <v>245</v>
      </c>
      <c r="F121" s="166" t="n">
        <f aca="false">F122</f>
        <v>740</v>
      </c>
    </row>
    <row r="122" s="156" customFormat="true" ht="30" hidden="false" customHeight="false" outlineLevel="0" collapsed="false">
      <c r="A122" s="165" t="s">
        <v>246</v>
      </c>
      <c r="B122" s="162" t="s">
        <v>67</v>
      </c>
      <c r="C122" s="162" t="s">
        <v>64</v>
      </c>
      <c r="D122" s="162" t="s">
        <v>216</v>
      </c>
      <c r="E122" s="162" t="s">
        <v>247</v>
      </c>
      <c r="F122" s="166" t="n">
        <v>740</v>
      </c>
    </row>
    <row r="123" s="156" customFormat="true" ht="30" hidden="false" customHeight="false" outlineLevel="0" collapsed="false">
      <c r="A123" s="173" t="s">
        <v>219</v>
      </c>
      <c r="B123" s="162" t="s">
        <v>67</v>
      </c>
      <c r="C123" s="162" t="s">
        <v>64</v>
      </c>
      <c r="D123" s="162" t="s">
        <v>218</v>
      </c>
      <c r="E123" s="162" t="s">
        <v>53</v>
      </c>
      <c r="F123" s="166" t="n">
        <f aca="false">F124</f>
        <v>50</v>
      </c>
    </row>
    <row r="124" s="156" customFormat="true" ht="30" hidden="false" customHeight="false" outlineLevel="0" collapsed="false">
      <c r="A124" s="165" t="s">
        <v>244</v>
      </c>
      <c r="B124" s="162" t="s">
        <v>67</v>
      </c>
      <c r="C124" s="162" t="s">
        <v>64</v>
      </c>
      <c r="D124" s="162" t="s">
        <v>218</v>
      </c>
      <c r="E124" s="162" t="s">
        <v>245</v>
      </c>
      <c r="F124" s="166" t="n">
        <f aca="false">F125</f>
        <v>50</v>
      </c>
    </row>
    <row r="125" s="156" customFormat="true" ht="30" hidden="false" customHeight="false" outlineLevel="0" collapsed="false">
      <c r="A125" s="165" t="s">
        <v>246</v>
      </c>
      <c r="B125" s="162" t="s">
        <v>67</v>
      </c>
      <c r="C125" s="162" t="s">
        <v>64</v>
      </c>
      <c r="D125" s="162" t="s">
        <v>218</v>
      </c>
      <c r="E125" s="162" t="s">
        <v>247</v>
      </c>
      <c r="F125" s="166" t="n">
        <v>50</v>
      </c>
    </row>
    <row r="126" s="156" customFormat="true" ht="15.75" hidden="false" customHeight="false" outlineLevel="0" collapsed="false">
      <c r="A126" s="187" t="s">
        <v>282</v>
      </c>
      <c r="B126" s="158" t="s">
        <v>128</v>
      </c>
      <c r="C126" s="158" t="s">
        <v>55</v>
      </c>
      <c r="D126" s="158" t="s">
        <v>157</v>
      </c>
      <c r="E126" s="158" t="s">
        <v>53</v>
      </c>
      <c r="F126" s="188" t="n">
        <f aca="false">F127</f>
        <v>16</v>
      </c>
    </row>
    <row r="127" s="156" customFormat="true" ht="30" hidden="false" customHeight="false" outlineLevel="0" collapsed="false">
      <c r="A127" s="189" t="s">
        <v>283</v>
      </c>
      <c r="B127" s="163" t="s">
        <v>128</v>
      </c>
      <c r="C127" s="163" t="s">
        <v>67</v>
      </c>
      <c r="D127" s="163" t="s">
        <v>157</v>
      </c>
      <c r="E127" s="163" t="s">
        <v>53</v>
      </c>
      <c r="F127" s="164" t="n">
        <f aca="false">F128</f>
        <v>16</v>
      </c>
    </row>
    <row r="128" s="156" customFormat="true" ht="45" hidden="false" customHeight="false" outlineLevel="0" collapsed="false">
      <c r="A128" s="161" t="s">
        <v>160</v>
      </c>
      <c r="B128" s="162" t="s">
        <v>128</v>
      </c>
      <c r="C128" s="162" t="s">
        <v>67</v>
      </c>
      <c r="D128" s="163" t="s">
        <v>159</v>
      </c>
      <c r="E128" s="162" t="s">
        <v>53</v>
      </c>
      <c r="F128" s="164" t="n">
        <f aca="false">F129+F132</f>
        <v>16</v>
      </c>
      <c r="G128" s="155"/>
      <c r="N128" s="190"/>
    </row>
    <row r="129" s="156" customFormat="true" ht="39" hidden="false" customHeight="true" outlineLevel="0" collapsed="false">
      <c r="A129" s="191" t="s">
        <v>164</v>
      </c>
      <c r="B129" s="163" t="s">
        <v>128</v>
      </c>
      <c r="C129" s="163" t="s">
        <v>67</v>
      </c>
      <c r="D129" s="163" t="s">
        <v>163</v>
      </c>
      <c r="E129" s="163" t="s">
        <v>53</v>
      </c>
      <c r="F129" s="192" t="n">
        <f aca="false">F130</f>
        <v>15.84</v>
      </c>
      <c r="G129" s="155"/>
    </row>
    <row r="130" s="156" customFormat="true" ht="30.75" hidden="false" customHeight="true" outlineLevel="0" collapsed="false">
      <c r="A130" s="165" t="s">
        <v>244</v>
      </c>
      <c r="B130" s="163" t="s">
        <v>128</v>
      </c>
      <c r="C130" s="163" t="s">
        <v>67</v>
      </c>
      <c r="D130" s="163" t="s">
        <v>163</v>
      </c>
      <c r="E130" s="163" t="s">
        <v>245</v>
      </c>
      <c r="F130" s="192" t="n">
        <f aca="false">F131</f>
        <v>15.84</v>
      </c>
      <c r="G130" s="155"/>
    </row>
    <row r="131" s="156" customFormat="true" ht="30" hidden="false" customHeight="false" outlineLevel="0" collapsed="false">
      <c r="A131" s="165" t="s">
        <v>246</v>
      </c>
      <c r="B131" s="163" t="s">
        <v>128</v>
      </c>
      <c r="C131" s="163" t="s">
        <v>67</v>
      </c>
      <c r="D131" s="163" t="s">
        <v>163</v>
      </c>
      <c r="E131" s="163" t="s">
        <v>247</v>
      </c>
      <c r="F131" s="192" t="n">
        <v>15.84</v>
      </c>
      <c r="G131" s="155"/>
    </row>
    <row r="132" s="156" customFormat="true" ht="38.25" hidden="false" customHeight="false" outlineLevel="0" collapsed="false">
      <c r="A132" s="191" t="s">
        <v>166</v>
      </c>
      <c r="B132" s="163" t="s">
        <v>128</v>
      </c>
      <c r="C132" s="163" t="s">
        <v>67</v>
      </c>
      <c r="D132" s="163" t="s">
        <v>165</v>
      </c>
      <c r="E132" s="163" t="s">
        <v>53</v>
      </c>
      <c r="F132" s="192" t="n">
        <f aca="false">F133</f>
        <v>0.16</v>
      </c>
      <c r="G132" s="155"/>
    </row>
    <row r="133" s="156" customFormat="true" ht="16.5" hidden="false" customHeight="true" outlineLevel="0" collapsed="false">
      <c r="A133" s="165" t="s">
        <v>244</v>
      </c>
      <c r="B133" s="163" t="s">
        <v>128</v>
      </c>
      <c r="C133" s="163" t="s">
        <v>67</v>
      </c>
      <c r="D133" s="163" t="s">
        <v>165</v>
      </c>
      <c r="E133" s="163" t="s">
        <v>245</v>
      </c>
      <c r="F133" s="192" t="n">
        <f aca="false">F134</f>
        <v>0.16</v>
      </c>
      <c r="G133" s="155"/>
    </row>
    <row r="134" s="156" customFormat="true" ht="30" hidden="false" customHeight="false" outlineLevel="0" collapsed="false">
      <c r="A134" s="165" t="s">
        <v>246</v>
      </c>
      <c r="B134" s="163" t="s">
        <v>128</v>
      </c>
      <c r="C134" s="163" t="s">
        <v>67</v>
      </c>
      <c r="D134" s="163" t="s">
        <v>165</v>
      </c>
      <c r="E134" s="163" t="s">
        <v>247</v>
      </c>
      <c r="F134" s="192" t="n">
        <v>0.16</v>
      </c>
    </row>
    <row r="135" s="156" customFormat="true" ht="30" hidden="false" customHeight="false" outlineLevel="0" collapsed="false">
      <c r="A135" s="157" t="s">
        <v>284</v>
      </c>
      <c r="B135" s="158" t="s">
        <v>82</v>
      </c>
      <c r="C135" s="158" t="s">
        <v>55</v>
      </c>
      <c r="D135" s="159" t="s">
        <v>157</v>
      </c>
      <c r="E135" s="158" t="s">
        <v>53</v>
      </c>
      <c r="F135" s="193" t="n">
        <f aca="false">F136</f>
        <v>5138.6</v>
      </c>
    </row>
    <row r="136" s="156" customFormat="true" ht="30" hidden="false" customHeight="false" outlineLevel="0" collapsed="false">
      <c r="A136" s="161" t="s">
        <v>285</v>
      </c>
      <c r="B136" s="162" t="s">
        <v>82</v>
      </c>
      <c r="C136" s="162" t="s">
        <v>59</v>
      </c>
      <c r="D136" s="163" t="s">
        <v>157</v>
      </c>
      <c r="E136" s="162" t="s">
        <v>53</v>
      </c>
      <c r="F136" s="194" t="n">
        <f aca="false">F137</f>
        <v>5138.6</v>
      </c>
    </row>
    <row r="137" s="156" customFormat="true" ht="39" hidden="false" customHeight="false" outlineLevel="0" collapsed="false">
      <c r="A137" s="195" t="s">
        <v>192</v>
      </c>
      <c r="B137" s="162" t="s">
        <v>82</v>
      </c>
      <c r="C137" s="162" t="s">
        <v>59</v>
      </c>
      <c r="D137" s="162" t="s">
        <v>191</v>
      </c>
      <c r="E137" s="162" t="s">
        <v>53</v>
      </c>
      <c r="F137" s="166" t="n">
        <f aca="false">F138+F143+F147+F153</f>
        <v>5138.6</v>
      </c>
      <c r="G137" s="155"/>
      <c r="N137" s="190"/>
    </row>
    <row r="138" s="156" customFormat="true" ht="39" hidden="false" customHeight="true" outlineLevel="0" collapsed="false">
      <c r="A138" s="196" t="s">
        <v>194</v>
      </c>
      <c r="B138" s="197" t="s">
        <v>82</v>
      </c>
      <c r="C138" s="197" t="s">
        <v>59</v>
      </c>
      <c r="D138" s="198" t="s">
        <v>193</v>
      </c>
      <c r="E138" s="197" t="s">
        <v>53</v>
      </c>
      <c r="F138" s="166" t="n">
        <f aca="false">F139+F141</f>
        <v>1345</v>
      </c>
      <c r="G138" s="155"/>
    </row>
    <row r="139" s="156" customFormat="true" ht="68.25" hidden="false" customHeight="true" outlineLevel="0" collapsed="false">
      <c r="A139" s="199" t="s">
        <v>241</v>
      </c>
      <c r="B139" s="198" t="s">
        <v>82</v>
      </c>
      <c r="C139" s="198" t="s">
        <v>59</v>
      </c>
      <c r="D139" s="200" t="s">
        <v>193</v>
      </c>
      <c r="E139" s="198" t="s">
        <v>242</v>
      </c>
      <c r="F139" s="166" t="n">
        <f aca="false">F140</f>
        <v>1277</v>
      </c>
      <c r="G139" s="155"/>
    </row>
    <row r="140" s="156" customFormat="true" ht="26.25" hidden="false" customHeight="false" outlineLevel="0" collapsed="false">
      <c r="A140" s="199" t="s">
        <v>259</v>
      </c>
      <c r="B140" s="198" t="s">
        <v>82</v>
      </c>
      <c r="C140" s="198" t="s">
        <v>59</v>
      </c>
      <c r="D140" s="200" t="s">
        <v>193</v>
      </c>
      <c r="E140" s="198" t="s">
        <v>62</v>
      </c>
      <c r="F140" s="166" t="n">
        <v>1277</v>
      </c>
      <c r="G140" s="155"/>
    </row>
    <row r="141" s="156" customFormat="true" ht="15" hidden="false" customHeight="false" outlineLevel="0" collapsed="false">
      <c r="A141" s="182" t="s">
        <v>255</v>
      </c>
      <c r="B141" s="162" t="s">
        <v>82</v>
      </c>
      <c r="C141" s="162" t="s">
        <v>59</v>
      </c>
      <c r="D141" s="200" t="s">
        <v>193</v>
      </c>
      <c r="E141" s="162" t="s">
        <v>256</v>
      </c>
      <c r="F141" s="166" t="n">
        <f aca="false">F142</f>
        <v>68</v>
      </c>
      <c r="G141" s="155"/>
    </row>
    <row r="142" s="156" customFormat="true" ht="16.5" hidden="false" customHeight="true" outlineLevel="0" collapsed="false">
      <c r="A142" s="165" t="s">
        <v>262</v>
      </c>
      <c r="B142" s="162" t="s">
        <v>82</v>
      </c>
      <c r="C142" s="162" t="s">
        <v>59</v>
      </c>
      <c r="D142" s="200" t="s">
        <v>193</v>
      </c>
      <c r="E142" s="162" t="s">
        <v>263</v>
      </c>
      <c r="F142" s="166" t="n">
        <v>68</v>
      </c>
      <c r="G142" s="155"/>
    </row>
    <row r="143" s="156" customFormat="true" ht="30" hidden="false" customHeight="false" outlineLevel="0" collapsed="false">
      <c r="A143" s="167" t="s">
        <v>176</v>
      </c>
      <c r="B143" s="162" t="s">
        <v>82</v>
      </c>
      <c r="C143" s="162" t="s">
        <v>59</v>
      </c>
      <c r="D143" s="162" t="s">
        <v>196</v>
      </c>
      <c r="E143" s="162" t="s">
        <v>53</v>
      </c>
      <c r="F143" s="166" t="n">
        <f aca="false">F144</f>
        <v>1877.3</v>
      </c>
    </row>
    <row r="144" s="156" customFormat="true" ht="15" hidden="false" customHeight="false" outlineLevel="0" collapsed="false">
      <c r="A144" s="167" t="s">
        <v>198</v>
      </c>
      <c r="B144" s="162" t="s">
        <v>82</v>
      </c>
      <c r="C144" s="162" t="s">
        <v>59</v>
      </c>
      <c r="D144" s="162" t="s">
        <v>197</v>
      </c>
      <c r="E144" s="162" t="s">
        <v>53</v>
      </c>
      <c r="F144" s="166" t="n">
        <f aca="false">F145</f>
        <v>1877.3</v>
      </c>
    </row>
    <row r="145" s="156" customFormat="true" ht="42.75" hidden="false" customHeight="true" outlineLevel="0" collapsed="false">
      <c r="A145" s="165" t="s">
        <v>241</v>
      </c>
      <c r="B145" s="200" t="s">
        <v>82</v>
      </c>
      <c r="C145" s="200" t="s">
        <v>59</v>
      </c>
      <c r="D145" s="200" t="s">
        <v>197</v>
      </c>
      <c r="E145" s="200" t="s">
        <v>242</v>
      </c>
      <c r="F145" s="166" t="n">
        <f aca="false">F146</f>
        <v>1877.3</v>
      </c>
    </row>
    <row r="146" s="156" customFormat="true" ht="30" hidden="false" customHeight="true" outlineLevel="0" collapsed="false">
      <c r="A146" s="165" t="s">
        <v>259</v>
      </c>
      <c r="B146" s="200" t="s">
        <v>82</v>
      </c>
      <c r="C146" s="200" t="s">
        <v>59</v>
      </c>
      <c r="D146" s="200" t="s">
        <v>197</v>
      </c>
      <c r="E146" s="200" t="s">
        <v>62</v>
      </c>
      <c r="F146" s="166" t="n">
        <v>1877.3</v>
      </c>
    </row>
    <row r="147" s="156" customFormat="true" ht="29.25" hidden="false" customHeight="true" outlineLevel="0" collapsed="false">
      <c r="A147" s="167" t="s">
        <v>180</v>
      </c>
      <c r="B147" s="162" t="s">
        <v>82</v>
      </c>
      <c r="C147" s="162" t="s">
        <v>59</v>
      </c>
      <c r="D147" s="162" t="s">
        <v>199</v>
      </c>
      <c r="E147" s="162" t="s">
        <v>53</v>
      </c>
      <c r="F147" s="166" t="n">
        <f aca="false">F148</f>
        <v>1897</v>
      </c>
    </row>
    <row r="148" s="156" customFormat="true" ht="15" hidden="false" customHeight="false" outlineLevel="0" collapsed="false">
      <c r="A148" s="167" t="s">
        <v>201</v>
      </c>
      <c r="B148" s="162" t="s">
        <v>82</v>
      </c>
      <c r="C148" s="162" t="s">
        <v>59</v>
      </c>
      <c r="D148" s="162" t="s">
        <v>200</v>
      </c>
      <c r="E148" s="162" t="s">
        <v>53</v>
      </c>
      <c r="F148" s="166" t="n">
        <f aca="false">F149+F152</f>
        <v>1897</v>
      </c>
    </row>
    <row r="149" s="156" customFormat="true" ht="30" hidden="false" customHeight="false" outlineLevel="0" collapsed="false">
      <c r="A149" s="165" t="s">
        <v>244</v>
      </c>
      <c r="B149" s="162" t="s">
        <v>82</v>
      </c>
      <c r="C149" s="162" t="s">
        <v>59</v>
      </c>
      <c r="D149" s="162" t="s">
        <v>200</v>
      </c>
      <c r="E149" s="162" t="s">
        <v>245</v>
      </c>
      <c r="F149" s="166" t="n">
        <f aca="false">F150</f>
        <v>1880</v>
      </c>
    </row>
    <row r="150" s="156" customFormat="true" ht="30" hidden="false" customHeight="true" outlineLevel="0" collapsed="false">
      <c r="A150" s="165" t="s">
        <v>246</v>
      </c>
      <c r="B150" s="162" t="s">
        <v>82</v>
      </c>
      <c r="C150" s="162" t="s">
        <v>59</v>
      </c>
      <c r="D150" s="162" t="s">
        <v>200</v>
      </c>
      <c r="E150" s="162" t="s">
        <v>247</v>
      </c>
      <c r="F150" s="166" t="n">
        <v>1880</v>
      </c>
    </row>
    <row r="151" s="156" customFormat="true" ht="15" hidden="false" customHeight="false" outlineLevel="0" collapsed="false">
      <c r="A151" s="165" t="s">
        <v>255</v>
      </c>
      <c r="B151" s="162" t="s">
        <v>82</v>
      </c>
      <c r="C151" s="162" t="s">
        <v>59</v>
      </c>
      <c r="D151" s="162" t="s">
        <v>200</v>
      </c>
      <c r="E151" s="162" t="s">
        <v>256</v>
      </c>
      <c r="F151" s="166" t="n">
        <f aca="false">F152</f>
        <v>17</v>
      </c>
      <c r="G151" s="155"/>
    </row>
    <row r="152" s="156" customFormat="true" ht="15.75" hidden="false" customHeight="true" outlineLevel="0" collapsed="false">
      <c r="A152" s="165" t="s">
        <v>262</v>
      </c>
      <c r="B152" s="162" t="s">
        <v>82</v>
      </c>
      <c r="C152" s="162" t="s">
        <v>59</v>
      </c>
      <c r="D152" s="162" t="s">
        <v>200</v>
      </c>
      <c r="E152" s="162" t="s">
        <v>263</v>
      </c>
      <c r="F152" s="166" t="n">
        <v>17</v>
      </c>
      <c r="G152" s="155"/>
    </row>
    <row r="153" s="156" customFormat="true" ht="39" hidden="false" customHeight="false" outlineLevel="0" collapsed="false">
      <c r="A153" s="116" t="s">
        <v>203</v>
      </c>
      <c r="B153" s="162" t="s">
        <v>82</v>
      </c>
      <c r="C153" s="162" t="s">
        <v>59</v>
      </c>
      <c r="D153" s="162" t="s">
        <v>202</v>
      </c>
      <c r="E153" s="162" t="s">
        <v>247</v>
      </c>
      <c r="F153" s="166" t="n">
        <v>19.3</v>
      </c>
    </row>
    <row r="154" s="156" customFormat="true" ht="14.25" hidden="false" customHeight="true" outlineLevel="0" collapsed="false">
      <c r="A154" s="157" t="s">
        <v>286</v>
      </c>
      <c r="B154" s="158" t="s">
        <v>74</v>
      </c>
      <c r="C154" s="158" t="s">
        <v>55</v>
      </c>
      <c r="D154" s="159" t="s">
        <v>157</v>
      </c>
      <c r="E154" s="158" t="s">
        <v>53</v>
      </c>
      <c r="F154" s="178" t="n">
        <f aca="false">F155</f>
        <v>371</v>
      </c>
    </row>
    <row r="155" s="156" customFormat="true" ht="15" hidden="false" customHeight="true" outlineLevel="0" collapsed="false">
      <c r="A155" s="161" t="s">
        <v>287</v>
      </c>
      <c r="B155" s="162" t="s">
        <v>74</v>
      </c>
      <c r="C155" s="162" t="s">
        <v>59</v>
      </c>
      <c r="D155" s="163" t="s">
        <v>157</v>
      </c>
      <c r="E155" s="162" t="s">
        <v>53</v>
      </c>
      <c r="F155" s="166" t="n">
        <f aca="false">F156</f>
        <v>371</v>
      </c>
    </row>
    <row r="156" s="156" customFormat="true" ht="44.25" hidden="false" customHeight="true" outlineLevel="0" collapsed="false">
      <c r="A156" s="161" t="s">
        <v>160</v>
      </c>
      <c r="B156" s="162" t="s">
        <v>74</v>
      </c>
      <c r="C156" s="162" t="s">
        <v>59</v>
      </c>
      <c r="D156" s="163" t="s">
        <v>159</v>
      </c>
      <c r="E156" s="162" t="s">
        <v>53</v>
      </c>
      <c r="F156" s="166" t="n">
        <f aca="false">F157</f>
        <v>371</v>
      </c>
    </row>
    <row r="157" s="156" customFormat="true" ht="30" hidden="false" customHeight="true" outlineLevel="0" collapsed="false">
      <c r="A157" s="167" t="s">
        <v>188</v>
      </c>
      <c r="B157" s="162" t="s">
        <v>74</v>
      </c>
      <c r="C157" s="162" t="s">
        <v>59</v>
      </c>
      <c r="D157" s="162" t="s">
        <v>187</v>
      </c>
      <c r="E157" s="162" t="s">
        <v>53</v>
      </c>
      <c r="F157" s="166" t="n">
        <f aca="false">F158</f>
        <v>371</v>
      </c>
    </row>
    <row r="158" s="156" customFormat="true" ht="30" hidden="false" customHeight="false" outlineLevel="0" collapsed="false">
      <c r="A158" s="161" t="s">
        <v>288</v>
      </c>
      <c r="B158" s="162" t="s">
        <v>74</v>
      </c>
      <c r="C158" s="162" t="s">
        <v>59</v>
      </c>
      <c r="D158" s="162" t="s">
        <v>187</v>
      </c>
      <c r="E158" s="162" t="s">
        <v>289</v>
      </c>
      <c r="F158" s="166" t="n">
        <f aca="false">F159</f>
        <v>371</v>
      </c>
    </row>
    <row r="159" s="156" customFormat="true" ht="15.75" hidden="false" customHeight="false" outlineLevel="0" collapsed="false">
      <c r="A159" s="201" t="s">
        <v>290</v>
      </c>
      <c r="B159" s="202" t="s">
        <v>74</v>
      </c>
      <c r="C159" s="202" t="s">
        <v>59</v>
      </c>
      <c r="D159" s="202" t="s">
        <v>187</v>
      </c>
      <c r="E159" s="202" t="s">
        <v>291</v>
      </c>
      <c r="F159" s="203" t="n">
        <v>371</v>
      </c>
    </row>
    <row r="160" s="205" customFormat="true" ht="12.75" hidden="false" customHeight="true" outlineLevel="0" collapsed="false">
      <c r="A160" s="204" t="s">
        <v>292</v>
      </c>
      <c r="B160" s="204"/>
      <c r="C160" s="204"/>
      <c r="D160" s="204"/>
      <c r="E160" s="204"/>
      <c r="F160" s="204"/>
    </row>
    <row r="161" s="205" customFormat="true" ht="12.75" hidden="false" customHeight="false" outlineLevel="0" collapsed="false">
      <c r="A161" s="206"/>
      <c r="B161" s="207"/>
      <c r="C161" s="207"/>
      <c r="D161" s="207"/>
      <c r="E161" s="207"/>
      <c r="F161" s="208"/>
    </row>
    <row r="162" s="205" customFormat="true" ht="12.75" hidden="false" customHeight="false" outlineLevel="0" collapsed="false">
      <c r="A162" s="207"/>
      <c r="B162" s="207"/>
      <c r="C162" s="207"/>
      <c r="D162" s="207"/>
      <c r="E162" s="207"/>
      <c r="F162" s="208"/>
    </row>
    <row r="163" s="205" customFormat="true" ht="12.75" hidden="false" customHeight="false" outlineLevel="0" collapsed="false">
      <c r="A163" s="207"/>
      <c r="B163" s="207"/>
      <c r="C163" s="207"/>
      <c r="D163" s="207"/>
      <c r="E163" s="207"/>
      <c r="F163" s="208"/>
    </row>
    <row r="164" s="205" customFormat="true" ht="12.75" hidden="false" customHeight="false" outlineLevel="0" collapsed="false">
      <c r="A164" s="207"/>
      <c r="B164" s="207"/>
      <c r="C164" s="207"/>
      <c r="D164" s="207"/>
      <c r="E164" s="207"/>
      <c r="F164" s="208"/>
    </row>
    <row r="165" s="205" customFormat="true" ht="12.75" hidden="false" customHeight="false" outlineLevel="0" collapsed="false">
      <c r="A165" s="207"/>
      <c r="B165" s="207"/>
      <c r="C165" s="207"/>
      <c r="D165" s="207"/>
      <c r="E165" s="207"/>
      <c r="F165" s="208"/>
    </row>
    <row r="166" s="205" customFormat="true" ht="12.75" hidden="false" customHeight="false" outlineLevel="0" collapsed="false">
      <c r="A166" s="207"/>
      <c r="B166" s="207"/>
      <c r="C166" s="207"/>
      <c r="D166" s="207"/>
      <c r="E166" s="207"/>
      <c r="F166" s="208"/>
    </row>
    <row r="167" s="205" customFormat="true" ht="12.75" hidden="false" customHeight="false" outlineLevel="0" collapsed="false">
      <c r="A167" s="207"/>
      <c r="B167" s="207"/>
      <c r="C167" s="207"/>
      <c r="D167" s="207"/>
      <c r="E167" s="207"/>
      <c r="F167" s="208"/>
    </row>
    <row r="168" s="205" customFormat="true" ht="12.75" hidden="false" customHeight="false" outlineLevel="0" collapsed="false">
      <c r="A168" s="207"/>
      <c r="B168" s="207"/>
      <c r="C168" s="207"/>
      <c r="D168" s="207"/>
      <c r="E168" s="207"/>
      <c r="F168" s="208"/>
    </row>
    <row r="169" s="205" customFormat="true" ht="12.75" hidden="false" customHeight="false" outlineLevel="0" collapsed="false">
      <c r="A169" s="207"/>
      <c r="B169" s="207"/>
      <c r="C169" s="207"/>
      <c r="D169" s="207"/>
      <c r="E169" s="207"/>
      <c r="F169" s="208"/>
    </row>
    <row r="170" s="205" customFormat="true" ht="12.75" hidden="false" customHeight="false" outlineLevel="0" collapsed="false">
      <c r="A170" s="207"/>
      <c r="B170" s="207"/>
      <c r="C170" s="207"/>
      <c r="D170" s="207"/>
      <c r="E170" s="207"/>
      <c r="F170" s="208"/>
    </row>
    <row r="171" s="205" customFormat="true" ht="12.75" hidden="false" customHeight="false" outlineLevel="0" collapsed="false">
      <c r="A171" s="207"/>
      <c r="B171" s="207"/>
      <c r="C171" s="207"/>
      <c r="D171" s="207"/>
      <c r="E171" s="207"/>
      <c r="F171" s="208"/>
    </row>
    <row r="172" s="205" customFormat="true" ht="12.75" hidden="false" customHeight="false" outlineLevel="0" collapsed="false">
      <c r="A172" s="207"/>
      <c r="B172" s="207"/>
      <c r="C172" s="207"/>
      <c r="D172" s="207"/>
      <c r="E172" s="207"/>
      <c r="F172" s="208"/>
    </row>
    <row r="173" s="205" customFormat="true" ht="12.75" hidden="false" customHeight="false" outlineLevel="0" collapsed="false">
      <c r="A173" s="207"/>
      <c r="B173" s="207"/>
      <c r="C173" s="207"/>
      <c r="D173" s="207"/>
      <c r="E173" s="207"/>
      <c r="F173" s="208"/>
    </row>
    <row r="174" s="205" customFormat="true" ht="12.75" hidden="false" customHeight="false" outlineLevel="0" collapsed="false">
      <c r="A174" s="207"/>
      <c r="B174" s="207"/>
      <c r="C174" s="207"/>
      <c r="D174" s="207"/>
      <c r="E174" s="207"/>
      <c r="F174" s="208"/>
    </row>
    <row r="175" s="205" customFormat="true" ht="12.75" hidden="false" customHeight="false" outlineLevel="0" collapsed="false">
      <c r="A175" s="207"/>
      <c r="B175" s="207"/>
      <c r="C175" s="207"/>
      <c r="D175" s="207"/>
      <c r="E175" s="207"/>
      <c r="F175" s="208"/>
    </row>
    <row r="176" s="205" customFormat="true" ht="12.75" hidden="false" customHeight="false" outlineLevel="0" collapsed="false">
      <c r="A176" s="207"/>
      <c r="B176" s="207"/>
      <c r="C176" s="207"/>
      <c r="D176" s="207"/>
      <c r="E176" s="207"/>
      <c r="F176" s="208"/>
    </row>
    <row r="177" s="205" customFormat="true" ht="12.75" hidden="false" customHeight="false" outlineLevel="0" collapsed="false">
      <c r="A177" s="207"/>
      <c r="B177" s="207"/>
      <c r="C177" s="207"/>
      <c r="D177" s="207"/>
      <c r="E177" s="207"/>
      <c r="F177" s="208"/>
    </row>
    <row r="178" s="205" customFormat="true" ht="12.75" hidden="false" customHeight="false" outlineLevel="0" collapsed="false">
      <c r="A178" s="207"/>
      <c r="B178" s="207"/>
      <c r="C178" s="207"/>
      <c r="D178" s="207"/>
      <c r="E178" s="207"/>
      <c r="F178" s="208"/>
    </row>
    <row r="179" s="205" customFormat="true" ht="12.75" hidden="false" customHeight="false" outlineLevel="0" collapsed="false">
      <c r="A179" s="207"/>
      <c r="B179" s="207"/>
      <c r="C179" s="207"/>
      <c r="D179" s="207"/>
      <c r="E179" s="207"/>
      <c r="F179" s="208"/>
    </row>
    <row r="180" s="205" customFormat="true" ht="12.75" hidden="false" customHeight="false" outlineLevel="0" collapsed="false">
      <c r="A180" s="207"/>
      <c r="B180" s="207"/>
      <c r="C180" s="207"/>
      <c r="D180" s="207"/>
      <c r="E180" s="207"/>
      <c r="F180" s="208"/>
    </row>
    <row r="181" s="205" customFormat="true" ht="12.75" hidden="false" customHeight="false" outlineLevel="0" collapsed="false">
      <c r="A181" s="207"/>
      <c r="B181" s="207"/>
      <c r="C181" s="207"/>
      <c r="D181" s="207"/>
      <c r="E181" s="207"/>
      <c r="F181" s="208"/>
    </row>
    <row r="182" s="205" customFormat="true" ht="12.75" hidden="false" customHeight="false" outlineLevel="0" collapsed="false">
      <c r="A182" s="207"/>
      <c r="B182" s="207"/>
      <c r="C182" s="207"/>
      <c r="D182" s="207"/>
      <c r="E182" s="207"/>
      <c r="F182" s="208"/>
    </row>
    <row r="183" s="205" customFormat="true" ht="12.75" hidden="false" customHeight="false" outlineLevel="0" collapsed="false">
      <c r="A183" s="207"/>
      <c r="B183" s="207"/>
      <c r="C183" s="207"/>
      <c r="D183" s="207"/>
      <c r="E183" s="207"/>
      <c r="F183" s="208"/>
    </row>
    <row r="184" s="205" customFormat="true" ht="12.75" hidden="false" customHeight="false" outlineLevel="0" collapsed="false">
      <c r="A184" s="207"/>
      <c r="B184" s="207"/>
      <c r="C184" s="207"/>
      <c r="D184" s="207"/>
      <c r="E184" s="207"/>
      <c r="F184" s="208"/>
    </row>
    <row r="185" s="205" customFormat="true" ht="12.75" hidden="false" customHeight="false" outlineLevel="0" collapsed="false">
      <c r="A185" s="207"/>
      <c r="B185" s="207"/>
      <c r="C185" s="207"/>
      <c r="D185" s="207"/>
      <c r="E185" s="207"/>
      <c r="F185" s="208"/>
    </row>
    <row r="186" s="205" customFormat="true" ht="12.75" hidden="false" customHeight="false" outlineLevel="0" collapsed="false">
      <c r="A186" s="207"/>
      <c r="B186" s="207"/>
      <c r="C186" s="207"/>
      <c r="D186" s="207"/>
      <c r="E186" s="207"/>
      <c r="F186" s="208"/>
    </row>
    <row r="187" s="205" customFormat="true" ht="12.75" hidden="false" customHeight="false" outlineLevel="0" collapsed="false">
      <c r="A187" s="207"/>
      <c r="B187" s="207"/>
      <c r="C187" s="207"/>
      <c r="D187" s="207"/>
      <c r="E187" s="207"/>
      <c r="F187" s="208"/>
    </row>
    <row r="188" s="205" customFormat="true" ht="12.75" hidden="false" customHeight="false" outlineLevel="0" collapsed="false">
      <c r="A188" s="207"/>
      <c r="B188" s="207"/>
      <c r="C188" s="207"/>
      <c r="D188" s="207"/>
      <c r="E188" s="207"/>
      <c r="F188" s="208"/>
    </row>
    <row r="189" s="205" customFormat="true" ht="12.75" hidden="false" customHeight="false" outlineLevel="0" collapsed="false">
      <c r="A189" s="207"/>
      <c r="B189" s="207"/>
      <c r="C189" s="207"/>
      <c r="D189" s="207"/>
      <c r="E189" s="207"/>
      <c r="F189" s="208"/>
    </row>
    <row r="190" s="205" customFormat="true" ht="12.75" hidden="false" customHeight="false" outlineLevel="0" collapsed="false">
      <c r="A190" s="207"/>
      <c r="B190" s="207"/>
      <c r="C190" s="207"/>
      <c r="D190" s="207"/>
      <c r="E190" s="207"/>
      <c r="F190" s="208"/>
    </row>
    <row r="191" s="205" customFormat="true" ht="12.75" hidden="false" customHeight="false" outlineLevel="0" collapsed="false">
      <c r="A191" s="207"/>
      <c r="B191" s="207"/>
      <c r="C191" s="207"/>
      <c r="D191" s="207"/>
      <c r="E191" s="207"/>
      <c r="F191" s="208"/>
    </row>
    <row r="192" s="205" customFormat="true" ht="12.75" hidden="false" customHeight="false" outlineLevel="0" collapsed="false">
      <c r="A192" s="207"/>
      <c r="B192" s="207"/>
      <c r="C192" s="207"/>
      <c r="D192" s="207"/>
      <c r="E192" s="207"/>
      <c r="F192" s="208"/>
    </row>
    <row r="193" s="205" customFormat="true" ht="12.75" hidden="false" customHeight="false" outlineLevel="0" collapsed="false">
      <c r="A193" s="207"/>
      <c r="B193" s="207"/>
      <c r="C193" s="207"/>
      <c r="D193" s="207"/>
      <c r="E193" s="207"/>
      <c r="F193" s="208"/>
    </row>
    <row r="194" s="205" customFormat="true" ht="12.75" hidden="false" customHeight="false" outlineLevel="0" collapsed="false">
      <c r="A194" s="207"/>
      <c r="B194" s="207"/>
      <c r="C194" s="207"/>
      <c r="D194" s="207"/>
      <c r="E194" s="207"/>
      <c r="F194" s="208"/>
    </row>
    <row r="195" s="205" customFormat="true" ht="12.75" hidden="false" customHeight="false" outlineLevel="0" collapsed="false">
      <c r="A195" s="207"/>
      <c r="B195" s="207"/>
      <c r="C195" s="207"/>
      <c r="D195" s="207"/>
      <c r="E195" s="207"/>
      <c r="F195" s="208"/>
    </row>
    <row r="196" s="205" customFormat="true" ht="12.75" hidden="false" customHeight="false" outlineLevel="0" collapsed="false">
      <c r="A196" s="207"/>
      <c r="B196" s="207"/>
      <c r="C196" s="207"/>
      <c r="D196" s="207"/>
      <c r="E196" s="207"/>
      <c r="F196" s="208"/>
    </row>
    <row r="197" s="205" customFormat="true" ht="12.75" hidden="false" customHeight="false" outlineLevel="0" collapsed="false">
      <c r="A197" s="207"/>
      <c r="B197" s="207"/>
      <c r="C197" s="207"/>
      <c r="D197" s="207"/>
      <c r="E197" s="207"/>
      <c r="F197" s="208"/>
    </row>
    <row r="198" s="205" customFormat="true" ht="12.75" hidden="false" customHeight="false" outlineLevel="0" collapsed="false">
      <c r="A198" s="207"/>
      <c r="B198" s="207"/>
      <c r="C198" s="207"/>
      <c r="D198" s="207"/>
      <c r="E198" s="207"/>
      <c r="F198" s="208"/>
    </row>
    <row r="199" s="205" customFormat="true" ht="12.75" hidden="false" customHeight="false" outlineLevel="0" collapsed="false">
      <c r="A199" s="207"/>
      <c r="B199" s="207"/>
      <c r="C199" s="207"/>
      <c r="D199" s="207"/>
      <c r="E199" s="207"/>
      <c r="F199" s="208"/>
    </row>
    <row r="200" s="205" customFormat="true" ht="12.75" hidden="false" customHeight="false" outlineLevel="0" collapsed="false">
      <c r="A200" s="207"/>
      <c r="B200" s="207"/>
      <c r="C200" s="207"/>
      <c r="D200" s="207"/>
      <c r="E200" s="207"/>
      <c r="F200" s="208"/>
    </row>
    <row r="201" s="205" customFormat="true" ht="12.75" hidden="false" customHeight="false" outlineLevel="0" collapsed="false">
      <c r="A201" s="207"/>
      <c r="B201" s="207"/>
      <c r="C201" s="207"/>
      <c r="D201" s="207"/>
      <c r="E201" s="207"/>
      <c r="F201" s="208"/>
    </row>
    <row r="202" s="205" customFormat="true" ht="12.75" hidden="false" customHeight="false" outlineLevel="0" collapsed="false">
      <c r="A202" s="207"/>
      <c r="B202" s="207"/>
      <c r="C202" s="207"/>
      <c r="D202" s="207"/>
      <c r="E202" s="207"/>
      <c r="F202" s="208"/>
    </row>
    <row r="203" s="205" customFormat="true" ht="12.75" hidden="false" customHeight="false" outlineLevel="0" collapsed="false">
      <c r="A203" s="207"/>
      <c r="B203" s="207"/>
      <c r="C203" s="207"/>
      <c r="D203" s="207"/>
      <c r="E203" s="207"/>
      <c r="F203" s="208"/>
    </row>
    <row r="204" s="205" customFormat="true" ht="12.75" hidden="false" customHeight="false" outlineLevel="0" collapsed="false">
      <c r="A204" s="207"/>
      <c r="B204" s="207"/>
      <c r="C204" s="207"/>
      <c r="D204" s="207"/>
      <c r="E204" s="207"/>
      <c r="F204" s="208"/>
    </row>
    <row r="205" s="205" customFormat="true" ht="12.75" hidden="false" customHeight="false" outlineLevel="0" collapsed="false">
      <c r="A205" s="207"/>
      <c r="B205" s="207"/>
      <c r="C205" s="207"/>
      <c r="D205" s="207"/>
      <c r="E205" s="207"/>
      <c r="F205" s="208"/>
    </row>
    <row r="206" s="205" customFormat="true" ht="12.75" hidden="false" customHeight="false" outlineLevel="0" collapsed="false">
      <c r="A206" s="207"/>
      <c r="B206" s="207"/>
      <c r="C206" s="207"/>
      <c r="D206" s="207"/>
      <c r="E206" s="207"/>
      <c r="F206" s="208"/>
    </row>
    <row r="207" s="205" customFormat="true" ht="12.75" hidden="false" customHeight="false" outlineLevel="0" collapsed="false">
      <c r="A207" s="207"/>
      <c r="B207" s="207"/>
      <c r="C207" s="207"/>
      <c r="D207" s="207"/>
      <c r="E207" s="207"/>
      <c r="F207" s="208"/>
    </row>
    <row r="208" customFormat="false" ht="12.75" hidden="false" customHeight="false" outlineLevel="0" collapsed="false">
      <c r="A208" s="209"/>
      <c r="B208" s="209"/>
      <c r="C208" s="209"/>
      <c r="D208" s="209"/>
      <c r="E208" s="209"/>
    </row>
    <row r="209" customFormat="false" ht="12.75" hidden="false" customHeight="false" outlineLevel="0" collapsed="false">
      <c r="A209" s="209"/>
      <c r="B209" s="209"/>
      <c r="C209" s="209"/>
      <c r="D209" s="209"/>
      <c r="E209" s="209"/>
    </row>
    <row r="210" customFormat="false" ht="12.75" hidden="false" customHeight="false" outlineLevel="0" collapsed="false">
      <c r="A210" s="209"/>
      <c r="B210" s="209"/>
      <c r="C210" s="209"/>
      <c r="D210" s="209"/>
      <c r="E210" s="209"/>
    </row>
    <row r="211" customFormat="false" ht="12.75" hidden="false" customHeight="false" outlineLevel="0" collapsed="false">
      <c r="A211" s="209"/>
      <c r="B211" s="209"/>
      <c r="C211" s="209"/>
      <c r="D211" s="209"/>
      <c r="E211" s="209"/>
    </row>
    <row r="212" customFormat="false" ht="12.75" hidden="false" customHeight="false" outlineLevel="0" collapsed="false">
      <c r="A212" s="209"/>
      <c r="B212" s="209"/>
      <c r="C212" s="209"/>
      <c r="D212" s="209"/>
      <c r="E212" s="209"/>
    </row>
    <row r="213" customFormat="false" ht="12.75" hidden="false" customHeight="false" outlineLevel="0" collapsed="false">
      <c r="A213" s="209"/>
      <c r="B213" s="209"/>
      <c r="C213" s="209"/>
      <c r="D213" s="209"/>
      <c r="E213" s="209"/>
    </row>
    <row r="214" customFormat="false" ht="12.75" hidden="false" customHeight="false" outlineLevel="0" collapsed="false">
      <c r="A214" s="209"/>
      <c r="B214" s="209"/>
      <c r="C214" s="209"/>
      <c r="D214" s="209"/>
      <c r="E214" s="209"/>
    </row>
    <row r="215" customFormat="false" ht="12.75" hidden="false" customHeight="false" outlineLevel="0" collapsed="false">
      <c r="A215" s="209"/>
      <c r="B215" s="209"/>
      <c r="C215" s="209"/>
      <c r="D215" s="209"/>
      <c r="E215" s="209"/>
    </row>
    <row r="216" customFormat="false" ht="12.75" hidden="false" customHeight="false" outlineLevel="0" collapsed="false">
      <c r="A216" s="209"/>
      <c r="B216" s="209"/>
      <c r="C216" s="209"/>
      <c r="D216" s="209"/>
      <c r="E216" s="209"/>
    </row>
    <row r="217" customFormat="false" ht="12.75" hidden="false" customHeight="false" outlineLevel="0" collapsed="false">
      <c r="A217" s="209"/>
      <c r="B217" s="209"/>
      <c r="C217" s="209"/>
      <c r="D217" s="209"/>
      <c r="E217" s="209"/>
    </row>
    <row r="218" customFormat="false" ht="12.75" hidden="false" customHeight="false" outlineLevel="0" collapsed="false">
      <c r="A218" s="209"/>
      <c r="B218" s="209"/>
      <c r="C218" s="209"/>
      <c r="D218" s="209"/>
      <c r="E218" s="209"/>
    </row>
    <row r="219" customFormat="false" ht="12.75" hidden="false" customHeight="false" outlineLevel="0" collapsed="false">
      <c r="A219" s="209"/>
      <c r="B219" s="209"/>
      <c r="C219" s="209"/>
      <c r="D219" s="209"/>
      <c r="E219" s="209"/>
    </row>
    <row r="220" customFormat="false" ht="12.75" hidden="false" customHeight="false" outlineLevel="0" collapsed="false">
      <c r="A220" s="209"/>
      <c r="B220" s="209"/>
      <c r="C220" s="209"/>
      <c r="D220" s="209"/>
      <c r="E220" s="209"/>
    </row>
    <row r="221" customFormat="false" ht="12.75" hidden="false" customHeight="false" outlineLevel="0" collapsed="false">
      <c r="A221" s="209"/>
      <c r="B221" s="209"/>
      <c r="C221" s="209"/>
      <c r="D221" s="209"/>
      <c r="E221" s="209"/>
    </row>
    <row r="222" customFormat="false" ht="12.75" hidden="false" customHeight="false" outlineLevel="0" collapsed="false">
      <c r="A222" s="209"/>
      <c r="B222" s="209"/>
      <c r="C222" s="209"/>
      <c r="D222" s="209"/>
      <c r="E222" s="209"/>
    </row>
    <row r="223" customFormat="false" ht="12.75" hidden="false" customHeight="false" outlineLevel="0" collapsed="false">
      <c r="A223" s="209"/>
      <c r="B223" s="209"/>
      <c r="C223" s="209"/>
      <c r="D223" s="209"/>
      <c r="E223" s="209"/>
    </row>
    <row r="224" customFormat="false" ht="12.75" hidden="false" customHeight="false" outlineLevel="0" collapsed="false">
      <c r="A224" s="209"/>
      <c r="B224" s="209"/>
      <c r="C224" s="209"/>
      <c r="D224" s="209"/>
      <c r="E224" s="209"/>
    </row>
    <row r="225" customFormat="false" ht="12.75" hidden="false" customHeight="false" outlineLevel="0" collapsed="false">
      <c r="A225" s="209"/>
      <c r="B225" s="209"/>
      <c r="C225" s="209"/>
      <c r="D225" s="209"/>
      <c r="E225" s="209"/>
    </row>
    <row r="226" customFormat="false" ht="12.75" hidden="false" customHeight="false" outlineLevel="0" collapsed="false">
      <c r="A226" s="209"/>
      <c r="B226" s="209"/>
      <c r="C226" s="209"/>
      <c r="D226" s="209"/>
      <c r="E226" s="209"/>
    </row>
    <row r="227" customFormat="false" ht="12.75" hidden="false" customHeight="false" outlineLevel="0" collapsed="false">
      <c r="A227" s="209"/>
      <c r="B227" s="209"/>
      <c r="C227" s="209"/>
      <c r="D227" s="209"/>
      <c r="E227" s="209"/>
    </row>
    <row r="228" customFormat="false" ht="12.75" hidden="false" customHeight="false" outlineLevel="0" collapsed="false">
      <c r="A228" s="209"/>
      <c r="B228" s="209"/>
      <c r="C228" s="209"/>
      <c r="D228" s="209"/>
      <c r="E228" s="209"/>
    </row>
    <row r="229" customFormat="false" ht="12.75" hidden="false" customHeight="false" outlineLevel="0" collapsed="false">
      <c r="A229" s="209"/>
      <c r="B229" s="209"/>
      <c r="C229" s="209"/>
      <c r="D229" s="209"/>
      <c r="E229" s="209"/>
    </row>
    <row r="230" customFormat="false" ht="12.75" hidden="false" customHeight="false" outlineLevel="0" collapsed="false">
      <c r="A230" s="209"/>
      <c r="B230" s="209"/>
      <c r="C230" s="209"/>
      <c r="D230" s="209"/>
      <c r="E230" s="209"/>
    </row>
    <row r="231" customFormat="false" ht="12.75" hidden="false" customHeight="false" outlineLevel="0" collapsed="false">
      <c r="A231" s="209"/>
      <c r="B231" s="209"/>
      <c r="C231" s="209"/>
      <c r="D231" s="209"/>
      <c r="E231" s="209"/>
    </row>
    <row r="232" customFormat="false" ht="12.75" hidden="false" customHeight="false" outlineLevel="0" collapsed="false">
      <c r="A232" s="209"/>
      <c r="B232" s="209"/>
      <c r="C232" s="209"/>
      <c r="D232" s="209"/>
      <c r="E232" s="209"/>
    </row>
    <row r="233" customFormat="false" ht="12.75" hidden="false" customHeight="false" outlineLevel="0" collapsed="false">
      <c r="A233" s="209"/>
      <c r="B233" s="209"/>
      <c r="C233" s="209"/>
      <c r="D233" s="209"/>
      <c r="E233" s="209"/>
    </row>
    <row r="234" customFormat="false" ht="12.75" hidden="false" customHeight="false" outlineLevel="0" collapsed="false">
      <c r="A234" s="209"/>
      <c r="B234" s="209"/>
      <c r="C234" s="209"/>
      <c r="D234" s="209"/>
      <c r="E234" s="209"/>
    </row>
    <row r="235" customFormat="false" ht="12.75" hidden="false" customHeight="false" outlineLevel="0" collapsed="false">
      <c r="A235" s="209"/>
      <c r="B235" s="209"/>
      <c r="C235" s="209"/>
      <c r="D235" s="209"/>
      <c r="E235" s="209"/>
    </row>
    <row r="236" customFormat="false" ht="12.75" hidden="false" customHeight="false" outlineLevel="0" collapsed="false">
      <c r="A236" s="209"/>
      <c r="B236" s="209"/>
      <c r="C236" s="209"/>
      <c r="D236" s="209"/>
      <c r="E236" s="209"/>
    </row>
    <row r="237" customFormat="false" ht="12.75" hidden="false" customHeight="false" outlineLevel="0" collapsed="false">
      <c r="A237" s="209"/>
      <c r="B237" s="209"/>
      <c r="C237" s="209"/>
      <c r="D237" s="209"/>
      <c r="E237" s="209"/>
    </row>
    <row r="238" customFormat="false" ht="12.75" hidden="false" customHeight="false" outlineLevel="0" collapsed="false">
      <c r="A238" s="209"/>
      <c r="B238" s="209"/>
      <c r="C238" s="209"/>
      <c r="D238" s="209"/>
      <c r="E238" s="209"/>
    </row>
    <row r="239" customFormat="false" ht="12.75" hidden="false" customHeight="false" outlineLevel="0" collapsed="false">
      <c r="A239" s="209"/>
      <c r="B239" s="209"/>
      <c r="C239" s="209"/>
      <c r="D239" s="209"/>
      <c r="E239" s="209"/>
    </row>
    <row r="240" customFormat="false" ht="12.75" hidden="false" customHeight="false" outlineLevel="0" collapsed="false">
      <c r="A240" s="209"/>
      <c r="B240" s="209"/>
      <c r="C240" s="209"/>
      <c r="D240" s="209"/>
      <c r="E240" s="209"/>
    </row>
    <row r="241" customFormat="false" ht="12.75" hidden="false" customHeight="false" outlineLevel="0" collapsed="false">
      <c r="A241" s="209"/>
      <c r="B241" s="209"/>
      <c r="C241" s="209"/>
      <c r="D241" s="209"/>
      <c r="E241" s="209"/>
    </row>
    <row r="242" customFormat="false" ht="12.75" hidden="false" customHeight="false" outlineLevel="0" collapsed="false">
      <c r="A242" s="209"/>
      <c r="B242" s="209"/>
      <c r="C242" s="209"/>
      <c r="D242" s="209"/>
      <c r="E242" s="209"/>
    </row>
    <row r="243" customFormat="false" ht="12.75" hidden="false" customHeight="false" outlineLevel="0" collapsed="false">
      <c r="A243" s="209"/>
      <c r="B243" s="209"/>
      <c r="C243" s="209"/>
      <c r="D243" s="209"/>
      <c r="E243" s="209"/>
    </row>
    <row r="244" customFormat="false" ht="12.75" hidden="false" customHeight="false" outlineLevel="0" collapsed="false">
      <c r="A244" s="209"/>
      <c r="B244" s="209"/>
      <c r="C244" s="209"/>
      <c r="D244" s="209"/>
      <c r="E244" s="209"/>
    </row>
    <row r="245" customFormat="false" ht="12.75" hidden="false" customHeight="false" outlineLevel="0" collapsed="false">
      <c r="A245" s="209"/>
      <c r="B245" s="209"/>
      <c r="C245" s="209"/>
      <c r="D245" s="209"/>
      <c r="E245" s="209"/>
    </row>
    <row r="246" customFormat="false" ht="12.75" hidden="false" customHeight="false" outlineLevel="0" collapsed="false">
      <c r="A246" s="209"/>
      <c r="B246" s="209"/>
      <c r="C246" s="209"/>
      <c r="D246" s="209"/>
      <c r="E246" s="209"/>
    </row>
    <row r="247" customFormat="false" ht="12.75" hidden="false" customHeight="false" outlineLevel="0" collapsed="false">
      <c r="A247" s="209"/>
      <c r="B247" s="209"/>
      <c r="C247" s="209"/>
      <c r="D247" s="209"/>
      <c r="E247" s="209"/>
    </row>
    <row r="248" customFormat="false" ht="12.75" hidden="false" customHeight="false" outlineLevel="0" collapsed="false">
      <c r="A248" s="209"/>
      <c r="B248" s="209"/>
      <c r="C248" s="209"/>
      <c r="D248" s="209"/>
      <c r="E248" s="209"/>
    </row>
    <row r="249" customFormat="false" ht="12.75" hidden="false" customHeight="false" outlineLevel="0" collapsed="false">
      <c r="A249" s="209"/>
      <c r="B249" s="209"/>
      <c r="C249" s="209"/>
      <c r="D249" s="209"/>
      <c r="E249" s="209"/>
    </row>
    <row r="250" customFormat="false" ht="12.75" hidden="false" customHeight="false" outlineLevel="0" collapsed="false">
      <c r="A250" s="209"/>
      <c r="B250" s="209"/>
      <c r="C250" s="209"/>
      <c r="D250" s="209"/>
      <c r="E250" s="209"/>
    </row>
    <row r="251" customFormat="false" ht="12.75" hidden="false" customHeight="false" outlineLevel="0" collapsed="false">
      <c r="A251" s="209"/>
      <c r="B251" s="209"/>
      <c r="C251" s="209"/>
      <c r="D251" s="209"/>
      <c r="E251" s="209"/>
    </row>
    <row r="252" customFormat="false" ht="12.75" hidden="false" customHeight="false" outlineLevel="0" collapsed="false">
      <c r="A252" s="209"/>
      <c r="B252" s="209"/>
      <c r="C252" s="209"/>
      <c r="D252" s="209"/>
      <c r="E252" s="209"/>
    </row>
    <row r="253" customFormat="false" ht="12.75" hidden="false" customHeight="false" outlineLevel="0" collapsed="false">
      <c r="A253" s="209"/>
      <c r="B253" s="209"/>
      <c r="C253" s="209"/>
      <c r="D253" s="209"/>
      <c r="E253" s="209"/>
    </row>
    <row r="254" customFormat="false" ht="12.75" hidden="false" customHeight="false" outlineLevel="0" collapsed="false">
      <c r="A254" s="209"/>
      <c r="B254" s="209"/>
      <c r="C254" s="209"/>
      <c r="D254" s="209"/>
      <c r="E254" s="209"/>
    </row>
    <row r="255" customFormat="false" ht="12.75" hidden="false" customHeight="false" outlineLevel="0" collapsed="false">
      <c r="A255" s="209"/>
      <c r="B255" s="209"/>
      <c r="C255" s="209"/>
      <c r="D255" s="209"/>
      <c r="E255" s="209"/>
    </row>
    <row r="256" customFormat="false" ht="12.75" hidden="false" customHeight="false" outlineLevel="0" collapsed="false">
      <c r="A256" s="209"/>
      <c r="B256" s="209"/>
      <c r="C256" s="209"/>
      <c r="D256" s="209"/>
      <c r="E256" s="209"/>
    </row>
    <row r="257" customFormat="false" ht="12.75" hidden="false" customHeight="false" outlineLevel="0" collapsed="false">
      <c r="A257" s="209"/>
      <c r="B257" s="209"/>
      <c r="C257" s="209"/>
      <c r="D257" s="209"/>
      <c r="E257" s="209"/>
    </row>
    <row r="258" customFormat="false" ht="12.75" hidden="false" customHeight="false" outlineLevel="0" collapsed="false">
      <c r="A258" s="209"/>
      <c r="B258" s="209"/>
      <c r="C258" s="209"/>
      <c r="D258" s="209"/>
      <c r="E258" s="209"/>
    </row>
    <row r="259" customFormat="false" ht="12.75" hidden="false" customHeight="false" outlineLevel="0" collapsed="false">
      <c r="A259" s="209"/>
      <c r="B259" s="209"/>
      <c r="C259" s="209"/>
      <c r="D259" s="209"/>
      <c r="E259" s="209"/>
    </row>
    <row r="260" customFormat="false" ht="12.75" hidden="false" customHeight="false" outlineLevel="0" collapsed="false">
      <c r="A260" s="209"/>
      <c r="B260" s="209"/>
      <c r="C260" s="209"/>
      <c r="D260" s="209"/>
      <c r="E260" s="209"/>
    </row>
    <row r="261" customFormat="false" ht="12.75" hidden="false" customHeight="false" outlineLevel="0" collapsed="false">
      <c r="A261" s="209"/>
      <c r="B261" s="209"/>
      <c r="C261" s="209"/>
      <c r="D261" s="209"/>
      <c r="E261" s="209"/>
    </row>
    <row r="262" customFormat="false" ht="12.75" hidden="false" customHeight="false" outlineLevel="0" collapsed="false">
      <c r="A262" s="209"/>
      <c r="B262" s="209"/>
      <c r="C262" s="209"/>
      <c r="D262" s="209"/>
      <c r="E262" s="209"/>
    </row>
    <row r="263" customFormat="false" ht="12.75" hidden="false" customHeight="false" outlineLevel="0" collapsed="false">
      <c r="A263" s="209"/>
      <c r="B263" s="209"/>
      <c r="C263" s="209"/>
      <c r="D263" s="209"/>
      <c r="E263" s="209"/>
    </row>
    <row r="264" customFormat="false" ht="12.75" hidden="false" customHeight="false" outlineLevel="0" collapsed="false">
      <c r="A264" s="209"/>
      <c r="B264" s="209"/>
      <c r="C264" s="209"/>
      <c r="D264" s="209"/>
      <c r="E264" s="209"/>
    </row>
    <row r="265" customFormat="false" ht="12.75" hidden="false" customHeight="false" outlineLevel="0" collapsed="false">
      <c r="A265" s="209"/>
      <c r="B265" s="209"/>
      <c r="C265" s="209"/>
      <c r="D265" s="209"/>
      <c r="E265" s="209"/>
    </row>
    <row r="266" customFormat="false" ht="12.75" hidden="false" customHeight="false" outlineLevel="0" collapsed="false">
      <c r="A266" s="209"/>
      <c r="B266" s="209"/>
      <c r="C266" s="209"/>
      <c r="D266" s="209"/>
      <c r="E266" s="209"/>
    </row>
    <row r="267" customFormat="false" ht="12.75" hidden="false" customHeight="false" outlineLevel="0" collapsed="false">
      <c r="A267" s="209"/>
      <c r="B267" s="209"/>
      <c r="C267" s="209"/>
      <c r="D267" s="209"/>
      <c r="E267" s="209"/>
    </row>
    <row r="268" customFormat="false" ht="12.75" hidden="false" customHeight="false" outlineLevel="0" collapsed="false">
      <c r="A268" s="209"/>
      <c r="B268" s="209"/>
      <c r="C268" s="209"/>
      <c r="D268" s="209"/>
      <c r="E268" s="209"/>
    </row>
    <row r="269" customFormat="false" ht="12.75" hidden="false" customHeight="false" outlineLevel="0" collapsed="false">
      <c r="A269" s="209"/>
      <c r="B269" s="209"/>
      <c r="C269" s="209"/>
      <c r="D269" s="209"/>
      <c r="E269" s="209"/>
    </row>
    <row r="270" customFormat="false" ht="12.75" hidden="false" customHeight="false" outlineLevel="0" collapsed="false">
      <c r="A270" s="209"/>
      <c r="B270" s="209"/>
      <c r="C270" s="209"/>
      <c r="D270" s="209"/>
      <c r="E270" s="209"/>
    </row>
    <row r="271" customFormat="false" ht="12.75" hidden="false" customHeight="false" outlineLevel="0" collapsed="false">
      <c r="A271" s="209"/>
      <c r="B271" s="209"/>
      <c r="C271" s="209"/>
      <c r="D271" s="209"/>
      <c r="E271" s="209"/>
    </row>
    <row r="272" customFormat="false" ht="12.75" hidden="false" customHeight="false" outlineLevel="0" collapsed="false">
      <c r="A272" s="209"/>
      <c r="B272" s="209"/>
      <c r="C272" s="209"/>
      <c r="D272" s="209"/>
      <c r="E272" s="209"/>
    </row>
    <row r="273" customFormat="false" ht="12.75" hidden="false" customHeight="false" outlineLevel="0" collapsed="false">
      <c r="A273" s="209"/>
      <c r="B273" s="209"/>
      <c r="C273" s="209"/>
      <c r="D273" s="209"/>
      <c r="E273" s="209"/>
    </row>
    <row r="274" customFormat="false" ht="12.75" hidden="false" customHeight="false" outlineLevel="0" collapsed="false">
      <c r="A274" s="209"/>
      <c r="B274" s="209"/>
      <c r="C274" s="209"/>
      <c r="D274" s="209"/>
      <c r="E274" s="209"/>
    </row>
    <row r="275" customFormat="false" ht="12.75" hidden="false" customHeight="false" outlineLevel="0" collapsed="false">
      <c r="A275" s="209"/>
      <c r="B275" s="209"/>
      <c r="C275" s="209"/>
      <c r="D275" s="209"/>
      <c r="E275" s="209"/>
    </row>
    <row r="276" customFormat="false" ht="12.75" hidden="false" customHeight="false" outlineLevel="0" collapsed="false">
      <c r="A276" s="209"/>
      <c r="B276" s="209"/>
      <c r="C276" s="209"/>
      <c r="D276" s="209"/>
      <c r="E276" s="209"/>
    </row>
    <row r="277" customFormat="false" ht="12.75" hidden="false" customHeight="false" outlineLevel="0" collapsed="false">
      <c r="A277" s="209"/>
      <c r="B277" s="209"/>
      <c r="C277" s="209"/>
      <c r="D277" s="209"/>
      <c r="E277" s="209"/>
    </row>
    <row r="278" customFormat="false" ht="12.75" hidden="false" customHeight="false" outlineLevel="0" collapsed="false">
      <c r="A278" s="209"/>
      <c r="B278" s="209"/>
      <c r="C278" s="209"/>
      <c r="D278" s="209"/>
      <c r="E278" s="209"/>
    </row>
    <row r="279" customFormat="false" ht="12.75" hidden="false" customHeight="false" outlineLevel="0" collapsed="false">
      <c r="A279" s="209"/>
      <c r="B279" s="209"/>
      <c r="C279" s="209"/>
      <c r="D279" s="209"/>
      <c r="E279" s="209"/>
    </row>
    <row r="280" customFormat="false" ht="12.75" hidden="false" customHeight="false" outlineLevel="0" collapsed="false">
      <c r="A280" s="209"/>
      <c r="B280" s="209"/>
      <c r="C280" s="209"/>
      <c r="D280" s="209"/>
      <c r="E280" s="209"/>
    </row>
    <row r="281" customFormat="false" ht="12.75" hidden="false" customHeight="false" outlineLevel="0" collapsed="false">
      <c r="A281" s="209"/>
      <c r="B281" s="209"/>
      <c r="C281" s="209"/>
      <c r="D281" s="209"/>
      <c r="E281" s="209"/>
    </row>
    <row r="282" customFormat="false" ht="12.75" hidden="false" customHeight="false" outlineLevel="0" collapsed="false">
      <c r="A282" s="209"/>
      <c r="B282" s="209"/>
      <c r="C282" s="209"/>
      <c r="D282" s="209"/>
      <c r="E282" s="209"/>
    </row>
    <row r="283" customFormat="false" ht="12.75" hidden="false" customHeight="false" outlineLevel="0" collapsed="false">
      <c r="A283" s="209"/>
      <c r="B283" s="209"/>
      <c r="C283" s="209"/>
      <c r="D283" s="209"/>
      <c r="E283" s="209"/>
    </row>
    <row r="284" customFormat="false" ht="12.75" hidden="false" customHeight="false" outlineLevel="0" collapsed="false">
      <c r="A284" s="209"/>
      <c r="B284" s="209"/>
      <c r="C284" s="209"/>
      <c r="D284" s="209"/>
      <c r="E284" s="209"/>
    </row>
    <row r="285" customFormat="false" ht="12.75" hidden="false" customHeight="false" outlineLevel="0" collapsed="false">
      <c r="A285" s="209"/>
      <c r="B285" s="209"/>
      <c r="C285" s="209"/>
      <c r="D285" s="209"/>
      <c r="E285" s="209"/>
    </row>
    <row r="286" customFormat="false" ht="12.75" hidden="false" customHeight="false" outlineLevel="0" collapsed="false">
      <c r="A286" s="209"/>
      <c r="B286" s="209"/>
      <c r="C286" s="209"/>
      <c r="D286" s="209"/>
      <c r="E286" s="209"/>
    </row>
    <row r="287" customFormat="false" ht="12.75" hidden="false" customHeight="false" outlineLevel="0" collapsed="false">
      <c r="A287" s="209"/>
      <c r="B287" s="209"/>
      <c r="C287" s="209"/>
      <c r="D287" s="209"/>
      <c r="E287" s="209"/>
    </row>
    <row r="288" customFormat="false" ht="12.75" hidden="false" customHeight="false" outlineLevel="0" collapsed="false">
      <c r="A288" s="209"/>
      <c r="B288" s="209"/>
      <c r="C288" s="209"/>
      <c r="D288" s="209"/>
      <c r="E288" s="209"/>
    </row>
  </sheetData>
  <mergeCells count="6">
    <mergeCell ref="A1:F1"/>
    <mergeCell ref="A2:F2"/>
    <mergeCell ref="A3:F3"/>
    <mergeCell ref="A5:F5"/>
    <mergeCell ref="A6:F6"/>
    <mergeCell ref="A160:F160"/>
  </mergeCells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8.41"/>
    <col collapsed="false" customWidth="true" hidden="false" outlineLevel="0" max="3" min="3" style="1" width="10.99"/>
    <col collapsed="false" customWidth="true" hidden="false" outlineLevel="0" max="4" min="4" style="1" width="11.28"/>
    <col collapsed="false" customWidth="false" hidden="false" outlineLevel="0" max="5" min="5" style="1" width="9.14"/>
    <col collapsed="false" customWidth="true" hidden="false" outlineLevel="0" max="6" min="6" style="210" width="10.41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A1" s="127" t="s">
        <v>293</v>
      </c>
      <c r="B1" s="127"/>
      <c r="C1" s="127"/>
      <c r="D1" s="127"/>
      <c r="E1" s="127"/>
      <c r="F1" s="127"/>
      <c r="G1" s="127"/>
    </row>
    <row r="2" customFormat="false" ht="15.75" hidden="false" customHeight="false" outlineLevel="0" collapsed="false">
      <c r="A2" s="127" t="s">
        <v>1</v>
      </c>
      <c r="B2" s="127"/>
      <c r="C2" s="127"/>
      <c r="D2" s="127"/>
      <c r="E2" s="127"/>
      <c r="F2" s="127"/>
      <c r="G2" s="127"/>
    </row>
    <row r="3" customFormat="false" ht="15.75" hidden="false" customHeight="false" outlineLevel="0" collapsed="false">
      <c r="A3" s="127" t="s">
        <v>294</v>
      </c>
      <c r="B3" s="127"/>
      <c r="C3" s="127"/>
      <c r="D3" s="127"/>
      <c r="E3" s="127"/>
      <c r="F3" s="127"/>
      <c r="G3" s="127"/>
    </row>
    <row r="4" customFormat="false" ht="15.75" hidden="false" customHeight="false" outlineLevel="0" collapsed="false">
      <c r="A4" s="93"/>
      <c r="B4" s="93"/>
      <c r="C4" s="129"/>
      <c r="D4" s="129"/>
      <c r="E4" s="129"/>
      <c r="F4" s="129"/>
    </row>
    <row r="5" customFormat="false" ht="15.75" hidden="false" customHeight="true" outlineLevel="0" collapsed="false">
      <c r="A5" s="144" t="s">
        <v>231</v>
      </c>
      <c r="B5" s="144"/>
      <c r="C5" s="144"/>
      <c r="D5" s="144"/>
      <c r="E5" s="144"/>
      <c r="F5" s="144"/>
    </row>
    <row r="6" customFormat="false" ht="36.75" hidden="false" customHeight="true" outlineLevel="0" collapsed="false">
      <c r="A6" s="145" t="s">
        <v>295</v>
      </c>
      <c r="B6" s="145"/>
      <c r="C6" s="145"/>
      <c r="D6" s="145"/>
      <c r="E6" s="145"/>
      <c r="F6" s="145"/>
    </row>
    <row r="7" customFormat="false" ht="9.75" hidden="false" customHeight="true" outlineLevel="0" collapsed="false">
      <c r="A7" s="96"/>
      <c r="B7" s="96"/>
      <c r="C7" s="96"/>
      <c r="D7" s="96"/>
      <c r="E7" s="96"/>
      <c r="F7" s="146"/>
    </row>
    <row r="8" customFormat="false" ht="57.75" hidden="false" customHeight="true" outlineLevel="0" collapsed="false">
      <c r="A8" s="211" t="s">
        <v>233</v>
      </c>
      <c r="B8" s="212" t="s">
        <v>234</v>
      </c>
      <c r="C8" s="212" t="s">
        <v>235</v>
      </c>
      <c r="D8" s="212" t="s">
        <v>154</v>
      </c>
      <c r="E8" s="212" t="s">
        <v>236</v>
      </c>
      <c r="F8" s="213" t="s">
        <v>42</v>
      </c>
      <c r="G8" s="214" t="s">
        <v>43</v>
      </c>
    </row>
    <row r="9" s="102" customFormat="true" ht="12.75" hidden="false" customHeight="false" outlineLevel="0" collapsed="false">
      <c r="A9" s="215" t="s">
        <v>238</v>
      </c>
      <c r="B9" s="151" t="s">
        <v>55</v>
      </c>
      <c r="C9" s="151" t="s">
        <v>55</v>
      </c>
      <c r="D9" s="151" t="s">
        <v>157</v>
      </c>
      <c r="E9" s="151" t="s">
        <v>53</v>
      </c>
      <c r="F9" s="216" t="n">
        <f aca="false">F10+F56+F62+F83+F100+F126+F144+F117</f>
        <v>22412.8</v>
      </c>
      <c r="G9" s="217" t="n">
        <f aca="false">G10+G56+G62+G83+G100+G126+G144+G117</f>
        <v>22795.8</v>
      </c>
      <c r="H9" s="101"/>
    </row>
    <row r="10" s="102" customFormat="true" ht="15" hidden="false" customHeight="false" outlineLevel="0" collapsed="false">
      <c r="A10" s="157" t="s">
        <v>239</v>
      </c>
      <c r="B10" s="158" t="s">
        <v>59</v>
      </c>
      <c r="C10" s="158" t="s">
        <v>55</v>
      </c>
      <c r="D10" s="159" t="s">
        <v>157</v>
      </c>
      <c r="E10" s="158" t="s">
        <v>53</v>
      </c>
      <c r="F10" s="218" t="n">
        <f aca="false">F11+F17+F25+F30+F36</f>
        <v>7039.12</v>
      </c>
      <c r="G10" s="160" t="n">
        <f aca="false">G11+G17+G25+G30+G36</f>
        <v>7631.87</v>
      </c>
    </row>
    <row r="11" s="102" customFormat="true" ht="45" hidden="false" customHeight="false" outlineLevel="0" collapsed="false">
      <c r="A11" s="161" t="s">
        <v>240</v>
      </c>
      <c r="B11" s="162" t="s">
        <v>59</v>
      </c>
      <c r="C11" s="162" t="s">
        <v>105</v>
      </c>
      <c r="D11" s="163" t="s">
        <v>157</v>
      </c>
      <c r="E11" s="162" t="s">
        <v>53</v>
      </c>
      <c r="F11" s="219" t="n">
        <f aca="false">F13</f>
        <v>917.2</v>
      </c>
      <c r="G11" s="164" t="n">
        <f aca="false">G13</f>
        <v>917.2</v>
      </c>
    </row>
    <row r="12" s="102" customFormat="true" ht="45" hidden="false" customHeight="false" outlineLevel="0" collapsed="false">
      <c r="A12" s="161" t="s">
        <v>160</v>
      </c>
      <c r="B12" s="162" t="s">
        <v>59</v>
      </c>
      <c r="C12" s="162" t="s">
        <v>105</v>
      </c>
      <c r="D12" s="163" t="s">
        <v>159</v>
      </c>
      <c r="E12" s="162" t="s">
        <v>53</v>
      </c>
      <c r="F12" s="219" t="n">
        <f aca="false">F13</f>
        <v>917.2</v>
      </c>
      <c r="G12" s="164" t="n">
        <f aca="false">G13</f>
        <v>917.2</v>
      </c>
    </row>
    <row r="13" s="102" customFormat="true" ht="45" hidden="false" customHeight="false" outlineLevel="0" collapsed="false">
      <c r="A13" s="161" t="s">
        <v>168</v>
      </c>
      <c r="B13" s="162" t="s">
        <v>59</v>
      </c>
      <c r="C13" s="162" t="s">
        <v>105</v>
      </c>
      <c r="D13" s="162" t="s">
        <v>167</v>
      </c>
      <c r="E13" s="162" t="s">
        <v>53</v>
      </c>
      <c r="F13" s="219" t="n">
        <f aca="false">F14</f>
        <v>917.2</v>
      </c>
      <c r="G13" s="164" t="n">
        <f aca="false">G14</f>
        <v>917.2</v>
      </c>
    </row>
    <row r="14" s="102" customFormat="true" ht="15" hidden="false" customHeight="false" outlineLevel="0" collapsed="false">
      <c r="A14" s="161" t="s">
        <v>170</v>
      </c>
      <c r="B14" s="162" t="s">
        <v>59</v>
      </c>
      <c r="C14" s="162" t="s">
        <v>105</v>
      </c>
      <c r="D14" s="162" t="s">
        <v>169</v>
      </c>
      <c r="E14" s="162" t="s">
        <v>53</v>
      </c>
      <c r="F14" s="219" t="n">
        <f aca="false">F15</f>
        <v>917.2</v>
      </c>
      <c r="G14" s="164" t="n">
        <f aca="false">G15</f>
        <v>917.2</v>
      </c>
    </row>
    <row r="15" s="102" customFormat="true" ht="79.5" hidden="false" customHeight="true" outlineLevel="0" collapsed="false">
      <c r="A15" s="165" t="s">
        <v>241</v>
      </c>
      <c r="B15" s="162" t="s">
        <v>59</v>
      </c>
      <c r="C15" s="162" t="s">
        <v>105</v>
      </c>
      <c r="D15" s="162" t="s">
        <v>169</v>
      </c>
      <c r="E15" s="162" t="s">
        <v>242</v>
      </c>
      <c r="F15" s="219" t="n">
        <f aca="false">F16</f>
        <v>917.2</v>
      </c>
      <c r="G15" s="164" t="n">
        <f aca="false">G16</f>
        <v>917.2</v>
      </c>
    </row>
    <row r="16" s="102" customFormat="true" ht="30" hidden="false" customHeight="false" outlineLevel="0" collapsed="false">
      <c r="A16" s="165" t="s">
        <v>243</v>
      </c>
      <c r="B16" s="162" t="s">
        <v>59</v>
      </c>
      <c r="C16" s="162" t="s">
        <v>105</v>
      </c>
      <c r="D16" s="162" t="s">
        <v>169</v>
      </c>
      <c r="E16" s="162" t="s">
        <v>91</v>
      </c>
      <c r="F16" s="219" t="n">
        <v>917.2</v>
      </c>
      <c r="G16" s="164" t="n">
        <v>917.2</v>
      </c>
    </row>
    <row r="17" s="102" customFormat="true" ht="60" hidden="false" customHeight="false" outlineLevel="0" collapsed="false">
      <c r="A17" s="161" t="s">
        <v>248</v>
      </c>
      <c r="B17" s="162" t="s">
        <v>59</v>
      </c>
      <c r="C17" s="162" t="s">
        <v>249</v>
      </c>
      <c r="D17" s="163" t="s">
        <v>157</v>
      </c>
      <c r="E17" s="162" t="s">
        <v>53</v>
      </c>
      <c r="F17" s="219" t="n">
        <f aca="false">F18</f>
        <v>3260.9</v>
      </c>
      <c r="G17" s="164" t="n">
        <f aca="false">G18</f>
        <v>3267</v>
      </c>
    </row>
    <row r="18" s="102" customFormat="true" ht="45" hidden="false" customHeight="false" outlineLevel="0" collapsed="false">
      <c r="A18" s="161" t="s">
        <v>160</v>
      </c>
      <c r="B18" s="162" t="s">
        <v>59</v>
      </c>
      <c r="C18" s="162" t="s">
        <v>249</v>
      </c>
      <c r="D18" s="163" t="s">
        <v>159</v>
      </c>
      <c r="E18" s="162" t="s">
        <v>53</v>
      </c>
      <c r="F18" s="219" t="n">
        <f aca="false">F19</f>
        <v>3260.9</v>
      </c>
      <c r="G18" s="164" t="n">
        <f aca="false">G19</f>
        <v>3267</v>
      </c>
    </row>
    <row r="19" s="102" customFormat="true" ht="45" hidden="false" customHeight="false" outlineLevel="0" collapsed="false">
      <c r="A19" s="161" t="s">
        <v>168</v>
      </c>
      <c r="B19" s="162" t="s">
        <v>59</v>
      </c>
      <c r="C19" s="162" t="s">
        <v>249</v>
      </c>
      <c r="D19" s="162" t="s">
        <v>167</v>
      </c>
      <c r="E19" s="162" t="s">
        <v>53</v>
      </c>
      <c r="F19" s="219" t="n">
        <f aca="false">F20</f>
        <v>3260.9</v>
      </c>
      <c r="G19" s="164" t="n">
        <f aca="false">G20</f>
        <v>3267</v>
      </c>
    </row>
    <row r="20" s="102" customFormat="true" ht="45" hidden="false" customHeight="false" outlineLevel="0" collapsed="false">
      <c r="A20" s="167" t="s">
        <v>172</v>
      </c>
      <c r="B20" s="162" t="s">
        <v>59</v>
      </c>
      <c r="C20" s="162" t="s">
        <v>249</v>
      </c>
      <c r="D20" s="162" t="s">
        <v>171</v>
      </c>
      <c r="E20" s="162" t="s">
        <v>53</v>
      </c>
      <c r="F20" s="219" t="n">
        <f aca="false">F21+F23</f>
        <v>3260.9</v>
      </c>
      <c r="G20" s="164" t="n">
        <f aca="false">G21+G23</f>
        <v>3267</v>
      </c>
    </row>
    <row r="21" s="102" customFormat="true" ht="79.5" hidden="false" customHeight="true" outlineLevel="0" collapsed="false">
      <c r="A21" s="165" t="s">
        <v>241</v>
      </c>
      <c r="B21" s="162" t="s">
        <v>59</v>
      </c>
      <c r="C21" s="162" t="s">
        <v>249</v>
      </c>
      <c r="D21" s="162" t="s">
        <v>171</v>
      </c>
      <c r="E21" s="162" t="s">
        <v>242</v>
      </c>
      <c r="F21" s="219" t="n">
        <f aca="false">F22</f>
        <v>3203</v>
      </c>
      <c r="G21" s="164" t="n">
        <f aca="false">G22</f>
        <v>3203</v>
      </c>
    </row>
    <row r="22" s="102" customFormat="true" ht="30" hidden="false" customHeight="false" outlineLevel="0" collapsed="false">
      <c r="A22" s="165" t="s">
        <v>243</v>
      </c>
      <c r="B22" s="162" t="s">
        <v>59</v>
      </c>
      <c r="C22" s="162" t="s">
        <v>249</v>
      </c>
      <c r="D22" s="162" t="s">
        <v>171</v>
      </c>
      <c r="E22" s="162" t="s">
        <v>91</v>
      </c>
      <c r="F22" s="219" t="n">
        <v>3203</v>
      </c>
      <c r="G22" s="164" t="n">
        <v>3203</v>
      </c>
    </row>
    <row r="23" s="102" customFormat="true" ht="30" hidden="false" customHeight="false" outlineLevel="0" collapsed="false">
      <c r="A23" s="165" t="s">
        <v>244</v>
      </c>
      <c r="B23" s="162" t="s">
        <v>59</v>
      </c>
      <c r="C23" s="162" t="s">
        <v>249</v>
      </c>
      <c r="D23" s="162" t="s">
        <v>171</v>
      </c>
      <c r="E23" s="162" t="s">
        <v>245</v>
      </c>
      <c r="F23" s="219" t="n">
        <f aca="false">F24</f>
        <v>57.9</v>
      </c>
      <c r="G23" s="164" t="n">
        <f aca="false">G24</f>
        <v>64</v>
      </c>
    </row>
    <row r="24" s="102" customFormat="true" ht="30" hidden="false" customHeight="false" outlineLevel="0" collapsed="false">
      <c r="A24" s="165" t="s">
        <v>246</v>
      </c>
      <c r="B24" s="162" t="s">
        <v>59</v>
      </c>
      <c r="C24" s="162" t="s">
        <v>249</v>
      </c>
      <c r="D24" s="162" t="s">
        <v>171</v>
      </c>
      <c r="E24" s="162" t="s">
        <v>247</v>
      </c>
      <c r="F24" s="220" t="n">
        <v>57.9</v>
      </c>
      <c r="G24" s="166" t="n">
        <v>64</v>
      </c>
    </row>
    <row r="25" s="102" customFormat="true" ht="48" hidden="false" customHeight="true" outlineLevel="0" collapsed="false">
      <c r="A25" s="161" t="s">
        <v>250</v>
      </c>
      <c r="B25" s="162" t="s">
        <v>59</v>
      </c>
      <c r="C25" s="162" t="s">
        <v>71</v>
      </c>
      <c r="D25" s="163" t="s">
        <v>157</v>
      </c>
      <c r="E25" s="162" t="s">
        <v>53</v>
      </c>
      <c r="F25" s="221" t="n">
        <f aca="false">F26</f>
        <v>4</v>
      </c>
      <c r="G25" s="168" t="n">
        <f aca="false">G26</f>
        <v>4</v>
      </c>
    </row>
    <row r="26" s="102" customFormat="true" ht="45" hidden="false" customHeight="false" outlineLevel="0" collapsed="false">
      <c r="A26" s="161" t="s">
        <v>160</v>
      </c>
      <c r="B26" s="162" t="s">
        <v>59</v>
      </c>
      <c r="C26" s="162" t="s">
        <v>71</v>
      </c>
      <c r="D26" s="163" t="s">
        <v>159</v>
      </c>
      <c r="E26" s="162" t="s">
        <v>53</v>
      </c>
      <c r="F26" s="221" t="n">
        <f aca="false">F27</f>
        <v>4</v>
      </c>
      <c r="G26" s="168" t="n">
        <f aca="false">G27</f>
        <v>4</v>
      </c>
    </row>
    <row r="27" s="102" customFormat="true" ht="60" hidden="false" customHeight="false" outlineLevel="0" collapsed="false">
      <c r="A27" s="170" t="s">
        <v>174</v>
      </c>
      <c r="B27" s="162" t="s">
        <v>59</v>
      </c>
      <c r="C27" s="162" t="s">
        <v>71</v>
      </c>
      <c r="D27" s="162" t="s">
        <v>173</v>
      </c>
      <c r="E27" s="162" t="s">
        <v>53</v>
      </c>
      <c r="F27" s="221" t="n">
        <f aca="false">F28</f>
        <v>4</v>
      </c>
      <c r="G27" s="168" t="n">
        <f aca="false">G28</f>
        <v>4</v>
      </c>
    </row>
    <row r="28" s="102" customFormat="true" ht="15" hidden="false" customHeight="false" outlineLevel="0" collapsed="false">
      <c r="A28" s="161" t="s">
        <v>251</v>
      </c>
      <c r="B28" s="162" t="s">
        <v>59</v>
      </c>
      <c r="C28" s="162" t="s">
        <v>71</v>
      </c>
      <c r="D28" s="162" t="s">
        <v>173</v>
      </c>
      <c r="E28" s="162" t="s">
        <v>252</v>
      </c>
      <c r="F28" s="221" t="n">
        <f aca="false">F29</f>
        <v>4</v>
      </c>
      <c r="G28" s="168" t="n">
        <f aca="false">G29</f>
        <v>4</v>
      </c>
    </row>
    <row r="29" s="102" customFormat="true" ht="15" hidden="false" customHeight="false" outlineLevel="0" collapsed="false">
      <c r="A29" s="161" t="s">
        <v>253</v>
      </c>
      <c r="B29" s="162" t="s">
        <v>59</v>
      </c>
      <c r="C29" s="162" t="s">
        <v>71</v>
      </c>
      <c r="D29" s="162" t="s">
        <v>173</v>
      </c>
      <c r="E29" s="162" t="s">
        <v>254</v>
      </c>
      <c r="F29" s="221" t="n">
        <v>4</v>
      </c>
      <c r="G29" s="168" t="n">
        <v>4</v>
      </c>
    </row>
    <row r="30" s="102" customFormat="true" ht="15" hidden="false" customHeight="false" outlineLevel="0" collapsed="false">
      <c r="A30" s="161" t="s">
        <v>184</v>
      </c>
      <c r="B30" s="162" t="s">
        <v>59</v>
      </c>
      <c r="C30" s="162" t="s">
        <v>86</v>
      </c>
      <c r="D30" s="163" t="s">
        <v>157</v>
      </c>
      <c r="E30" s="162" t="s">
        <v>53</v>
      </c>
      <c r="F30" s="219" t="n">
        <f aca="false">F32</f>
        <v>50</v>
      </c>
      <c r="G30" s="164" t="n">
        <f aca="false">G32</f>
        <v>50</v>
      </c>
    </row>
    <row r="31" s="102" customFormat="true" ht="45" hidden="false" customHeight="false" outlineLevel="0" collapsed="false">
      <c r="A31" s="161" t="s">
        <v>160</v>
      </c>
      <c r="B31" s="162" t="s">
        <v>59</v>
      </c>
      <c r="C31" s="162" t="s">
        <v>86</v>
      </c>
      <c r="D31" s="163" t="s">
        <v>159</v>
      </c>
      <c r="E31" s="162" t="s">
        <v>53</v>
      </c>
      <c r="F31" s="219" t="n">
        <f aca="false">F32</f>
        <v>50</v>
      </c>
      <c r="G31" s="164" t="n">
        <f aca="false">G32</f>
        <v>50</v>
      </c>
    </row>
    <row r="32" s="102" customFormat="true" ht="15" hidden="false" customHeight="false" outlineLevel="0" collapsed="false">
      <c r="A32" s="161" t="s">
        <v>184</v>
      </c>
      <c r="B32" s="162" t="s">
        <v>59</v>
      </c>
      <c r="C32" s="162" t="s">
        <v>86</v>
      </c>
      <c r="D32" s="162" t="s">
        <v>183</v>
      </c>
      <c r="E32" s="162" t="s">
        <v>53</v>
      </c>
      <c r="F32" s="219" t="n">
        <f aca="false">F33</f>
        <v>50</v>
      </c>
      <c r="G32" s="164" t="n">
        <f aca="false">G33</f>
        <v>50</v>
      </c>
    </row>
    <row r="33" s="102" customFormat="true" ht="15" hidden="false" customHeight="false" outlineLevel="0" collapsed="false">
      <c r="A33" s="161" t="s">
        <v>186</v>
      </c>
      <c r="B33" s="162" t="s">
        <v>59</v>
      </c>
      <c r="C33" s="162" t="s">
        <v>86</v>
      </c>
      <c r="D33" s="162" t="s">
        <v>185</v>
      </c>
      <c r="E33" s="162" t="s">
        <v>53</v>
      </c>
      <c r="F33" s="219" t="n">
        <f aca="false">F34</f>
        <v>50</v>
      </c>
      <c r="G33" s="164" t="n">
        <f aca="false">G34</f>
        <v>50</v>
      </c>
    </row>
    <row r="34" s="102" customFormat="true" ht="15" hidden="false" customHeight="false" outlineLevel="0" collapsed="false">
      <c r="A34" s="165" t="s">
        <v>255</v>
      </c>
      <c r="B34" s="162" t="s">
        <v>59</v>
      </c>
      <c r="C34" s="162" t="s">
        <v>86</v>
      </c>
      <c r="D34" s="162" t="s">
        <v>185</v>
      </c>
      <c r="E34" s="162" t="s">
        <v>256</v>
      </c>
      <c r="F34" s="219" t="n">
        <f aca="false">F35</f>
        <v>50</v>
      </c>
      <c r="G34" s="164" t="n">
        <f aca="false">G35</f>
        <v>50</v>
      </c>
    </row>
    <row r="35" s="102" customFormat="true" ht="15" hidden="false" customHeight="false" outlineLevel="0" collapsed="false">
      <c r="A35" s="165" t="s">
        <v>257</v>
      </c>
      <c r="B35" s="162" t="s">
        <v>59</v>
      </c>
      <c r="C35" s="162" t="s">
        <v>86</v>
      </c>
      <c r="D35" s="162" t="s">
        <v>185</v>
      </c>
      <c r="E35" s="162" t="s">
        <v>258</v>
      </c>
      <c r="F35" s="219" t="n">
        <v>50</v>
      </c>
      <c r="G35" s="164" t="n">
        <v>50</v>
      </c>
    </row>
    <row r="36" s="102" customFormat="true" ht="15" hidden="false" customHeight="false" outlineLevel="0" collapsed="false">
      <c r="A36" s="161" t="s">
        <v>190</v>
      </c>
      <c r="B36" s="162" t="s">
        <v>59</v>
      </c>
      <c r="C36" s="162" t="s">
        <v>97</v>
      </c>
      <c r="D36" s="163" t="s">
        <v>157</v>
      </c>
      <c r="E36" s="162" t="s">
        <v>53</v>
      </c>
      <c r="F36" s="222" t="n">
        <f aca="false">F37</f>
        <v>2807.02</v>
      </c>
      <c r="G36" s="192" t="n">
        <f aca="false">G37</f>
        <v>3393.67</v>
      </c>
    </row>
    <row r="37" s="102" customFormat="true" ht="45" hidden="false" customHeight="false" outlineLevel="0" collapsed="false">
      <c r="A37" s="161" t="s">
        <v>160</v>
      </c>
      <c r="B37" s="162" t="s">
        <v>59</v>
      </c>
      <c r="C37" s="162" t="s">
        <v>97</v>
      </c>
      <c r="D37" s="163" t="s">
        <v>159</v>
      </c>
      <c r="E37" s="162" t="s">
        <v>53</v>
      </c>
      <c r="F37" s="222" t="n">
        <f aca="false">F38+F46+F49+F53</f>
        <v>2807.02</v>
      </c>
      <c r="G37" s="192" t="n">
        <f aca="false">G38+G46+G49+G53</f>
        <v>3393.67</v>
      </c>
    </row>
    <row r="38" s="102" customFormat="true" ht="30" hidden="false" customHeight="false" outlineLevel="0" collapsed="false">
      <c r="A38" s="173" t="s">
        <v>176</v>
      </c>
      <c r="B38" s="162" t="s">
        <v>59</v>
      </c>
      <c r="C38" s="162" t="s">
        <v>97</v>
      </c>
      <c r="D38" s="162" t="s">
        <v>175</v>
      </c>
      <c r="E38" s="162" t="s">
        <v>53</v>
      </c>
      <c r="F38" s="222" t="n">
        <f aca="false">F39</f>
        <v>2198.7</v>
      </c>
      <c r="G38" s="192" t="n">
        <f aca="false">G39</f>
        <v>2198.7</v>
      </c>
    </row>
    <row r="39" s="102" customFormat="true" ht="29.25" hidden="false" customHeight="true" outlineLevel="0" collapsed="false">
      <c r="A39" s="167" t="s">
        <v>178</v>
      </c>
      <c r="B39" s="162" t="s">
        <v>59</v>
      </c>
      <c r="C39" s="162" t="s">
        <v>97</v>
      </c>
      <c r="D39" s="162" t="s">
        <v>177</v>
      </c>
      <c r="E39" s="162" t="s">
        <v>53</v>
      </c>
      <c r="F39" s="219" t="n">
        <f aca="false">F40+F42+F44</f>
        <v>2198.7</v>
      </c>
      <c r="G39" s="164" t="n">
        <f aca="false">G40+G42+G44</f>
        <v>2198.7</v>
      </c>
    </row>
    <row r="40" s="102" customFormat="true" ht="78" hidden="false" customHeight="true" outlineLevel="0" collapsed="false">
      <c r="A40" s="165" t="s">
        <v>241</v>
      </c>
      <c r="B40" s="162" t="s">
        <v>59</v>
      </c>
      <c r="C40" s="162" t="s">
        <v>97</v>
      </c>
      <c r="D40" s="162" t="s">
        <v>177</v>
      </c>
      <c r="E40" s="162" t="s">
        <v>242</v>
      </c>
      <c r="F40" s="219" t="n">
        <f aca="false">F41</f>
        <v>1600</v>
      </c>
      <c r="G40" s="164" t="n">
        <f aca="false">G41</f>
        <v>1600</v>
      </c>
    </row>
    <row r="41" s="102" customFormat="true" ht="30" hidden="false" customHeight="false" outlineLevel="0" collapsed="false">
      <c r="A41" s="165" t="s">
        <v>259</v>
      </c>
      <c r="B41" s="162" t="s">
        <v>59</v>
      </c>
      <c r="C41" s="162" t="s">
        <v>97</v>
      </c>
      <c r="D41" s="162" t="s">
        <v>177</v>
      </c>
      <c r="E41" s="162" t="s">
        <v>62</v>
      </c>
      <c r="F41" s="219" t="n">
        <v>1600</v>
      </c>
      <c r="G41" s="164" t="n">
        <v>1600</v>
      </c>
    </row>
    <row r="42" s="102" customFormat="true" ht="30" hidden="false" customHeight="false" outlineLevel="0" collapsed="false">
      <c r="A42" s="165" t="s">
        <v>244</v>
      </c>
      <c r="B42" s="162" t="s">
        <v>59</v>
      </c>
      <c r="C42" s="162" t="s">
        <v>97</v>
      </c>
      <c r="D42" s="162" t="s">
        <v>177</v>
      </c>
      <c r="E42" s="162" t="s">
        <v>245</v>
      </c>
      <c r="F42" s="219" t="n">
        <f aca="false">F43</f>
        <v>582.7</v>
      </c>
      <c r="G42" s="164" t="n">
        <f aca="false">G43</f>
        <v>582.7</v>
      </c>
    </row>
    <row r="43" s="102" customFormat="true" ht="30" hidden="false" customHeight="false" outlineLevel="0" collapsed="false">
      <c r="A43" s="165" t="s">
        <v>246</v>
      </c>
      <c r="B43" s="162" t="s">
        <v>59</v>
      </c>
      <c r="C43" s="162" t="s">
        <v>97</v>
      </c>
      <c r="D43" s="162" t="s">
        <v>177</v>
      </c>
      <c r="E43" s="162" t="s">
        <v>247</v>
      </c>
      <c r="F43" s="219" t="n">
        <v>582.7</v>
      </c>
      <c r="G43" s="164" t="n">
        <v>582.7</v>
      </c>
    </row>
    <row r="44" s="102" customFormat="true" ht="15" hidden="false" customHeight="false" outlineLevel="0" collapsed="false">
      <c r="A44" s="165" t="s">
        <v>255</v>
      </c>
      <c r="B44" s="162" t="s">
        <v>59</v>
      </c>
      <c r="C44" s="162" t="s">
        <v>97</v>
      </c>
      <c r="D44" s="162" t="s">
        <v>177</v>
      </c>
      <c r="E44" s="162" t="s">
        <v>256</v>
      </c>
      <c r="F44" s="219" t="n">
        <f aca="false">F45</f>
        <v>16</v>
      </c>
      <c r="G44" s="164" t="n">
        <f aca="false">G45</f>
        <v>16</v>
      </c>
    </row>
    <row r="45" s="102" customFormat="true" ht="15" hidden="false" customHeight="false" outlineLevel="0" collapsed="false">
      <c r="A45" s="165" t="s">
        <v>262</v>
      </c>
      <c r="B45" s="162" t="s">
        <v>59</v>
      </c>
      <c r="C45" s="162" t="s">
        <v>97</v>
      </c>
      <c r="D45" s="162" t="s">
        <v>177</v>
      </c>
      <c r="E45" s="162" t="s">
        <v>263</v>
      </c>
      <c r="F45" s="219" t="n">
        <v>16</v>
      </c>
      <c r="G45" s="164" t="n">
        <v>16</v>
      </c>
    </row>
    <row r="46" s="102" customFormat="true" ht="15" hidden="false" customHeight="false" outlineLevel="0" collapsed="false">
      <c r="A46" s="167" t="s">
        <v>190</v>
      </c>
      <c r="B46" s="162" t="s">
        <v>59</v>
      </c>
      <c r="C46" s="162" t="s">
        <v>97</v>
      </c>
      <c r="D46" s="162" t="s">
        <v>189</v>
      </c>
      <c r="E46" s="162" t="s">
        <v>53</v>
      </c>
      <c r="F46" s="219" t="n">
        <f aca="false">F47</f>
        <v>1.7</v>
      </c>
      <c r="G46" s="164" t="n">
        <f aca="false">G47</f>
        <v>1.7</v>
      </c>
    </row>
    <row r="47" s="102" customFormat="true" ht="15" hidden="false" customHeight="false" outlineLevel="0" collapsed="false">
      <c r="A47" s="165" t="s">
        <v>255</v>
      </c>
      <c r="B47" s="162" t="s">
        <v>59</v>
      </c>
      <c r="C47" s="162" t="s">
        <v>97</v>
      </c>
      <c r="D47" s="162" t="s">
        <v>189</v>
      </c>
      <c r="E47" s="162" t="s">
        <v>256</v>
      </c>
      <c r="F47" s="219" t="n">
        <f aca="false">F48</f>
        <v>1.7</v>
      </c>
      <c r="G47" s="164" t="n">
        <f aca="false">G48</f>
        <v>1.7</v>
      </c>
    </row>
    <row r="48" s="102" customFormat="true" ht="15" hidden="false" customHeight="false" outlineLevel="0" collapsed="false">
      <c r="A48" s="165" t="s">
        <v>262</v>
      </c>
      <c r="B48" s="162" t="s">
        <v>59</v>
      </c>
      <c r="C48" s="162" t="s">
        <v>97</v>
      </c>
      <c r="D48" s="162" t="s">
        <v>189</v>
      </c>
      <c r="E48" s="162" t="s">
        <v>263</v>
      </c>
      <c r="F48" s="219" t="n">
        <v>1.7</v>
      </c>
      <c r="G48" s="164" t="n">
        <v>1.7</v>
      </c>
    </row>
    <row r="49" s="102" customFormat="true" ht="30" hidden="false" customHeight="false" outlineLevel="0" collapsed="false">
      <c r="A49" s="167" t="s">
        <v>180</v>
      </c>
      <c r="B49" s="162" t="s">
        <v>59</v>
      </c>
      <c r="C49" s="162" t="s">
        <v>97</v>
      </c>
      <c r="D49" s="162" t="s">
        <v>179</v>
      </c>
      <c r="E49" s="162" t="s">
        <v>53</v>
      </c>
      <c r="F49" s="222" t="n">
        <f aca="false">F50</f>
        <v>60.32</v>
      </c>
      <c r="G49" s="192" t="n">
        <f aca="false">G50</f>
        <v>83.57</v>
      </c>
    </row>
    <row r="50" s="102" customFormat="true" ht="30" hidden="false" customHeight="false" outlineLevel="0" collapsed="false">
      <c r="A50" s="167" t="s">
        <v>182</v>
      </c>
      <c r="B50" s="162" t="s">
        <v>59</v>
      </c>
      <c r="C50" s="162" t="s">
        <v>97</v>
      </c>
      <c r="D50" s="162" t="s">
        <v>181</v>
      </c>
      <c r="E50" s="162" t="s">
        <v>53</v>
      </c>
      <c r="F50" s="222" t="n">
        <f aca="false">F51</f>
        <v>60.32</v>
      </c>
      <c r="G50" s="192" t="n">
        <f aca="false">G51</f>
        <v>83.57</v>
      </c>
    </row>
    <row r="51" s="102" customFormat="true" ht="30" hidden="false" customHeight="false" outlineLevel="0" collapsed="false">
      <c r="A51" s="165" t="s">
        <v>244</v>
      </c>
      <c r="B51" s="162" t="s">
        <v>59</v>
      </c>
      <c r="C51" s="162" t="s">
        <v>97</v>
      </c>
      <c r="D51" s="162" t="s">
        <v>181</v>
      </c>
      <c r="E51" s="162" t="s">
        <v>245</v>
      </c>
      <c r="F51" s="222" t="n">
        <f aca="false">F52</f>
        <v>60.32</v>
      </c>
      <c r="G51" s="192" t="n">
        <f aca="false">G52</f>
        <v>83.57</v>
      </c>
    </row>
    <row r="52" s="102" customFormat="true" ht="30" hidden="false" customHeight="false" outlineLevel="0" collapsed="false">
      <c r="A52" s="165" t="s">
        <v>246</v>
      </c>
      <c r="B52" s="162" t="s">
        <v>59</v>
      </c>
      <c r="C52" s="162" t="s">
        <v>97</v>
      </c>
      <c r="D52" s="162" t="s">
        <v>181</v>
      </c>
      <c r="E52" s="162" t="s">
        <v>247</v>
      </c>
      <c r="F52" s="222" t="n">
        <v>60.32</v>
      </c>
      <c r="G52" s="192" t="n">
        <v>83.57</v>
      </c>
    </row>
    <row r="53" s="205" customFormat="true" ht="19.5" hidden="false" customHeight="true" outlineLevel="0" collapsed="false">
      <c r="A53" s="223" t="s">
        <v>227</v>
      </c>
      <c r="B53" s="224" t="s">
        <v>59</v>
      </c>
      <c r="C53" s="224" t="s">
        <v>97</v>
      </c>
      <c r="D53" s="225" t="s">
        <v>226</v>
      </c>
      <c r="E53" s="224" t="s">
        <v>53</v>
      </c>
      <c r="F53" s="226" t="n">
        <f aca="false">F54</f>
        <v>546.3</v>
      </c>
      <c r="G53" s="227" t="n">
        <f aca="false">G54</f>
        <v>1109.7</v>
      </c>
    </row>
    <row r="54" s="205" customFormat="true" ht="17.25" hidden="false" customHeight="true" outlineLevel="0" collapsed="false">
      <c r="A54" s="228" t="s">
        <v>255</v>
      </c>
      <c r="B54" s="224" t="s">
        <v>59</v>
      </c>
      <c r="C54" s="224" t="s">
        <v>97</v>
      </c>
      <c r="D54" s="225" t="s">
        <v>226</v>
      </c>
      <c r="E54" s="224" t="s">
        <v>256</v>
      </c>
      <c r="F54" s="226" t="n">
        <f aca="false">F55</f>
        <v>546.3</v>
      </c>
      <c r="G54" s="227" t="n">
        <f aca="false">G55</f>
        <v>1109.7</v>
      </c>
    </row>
    <row r="55" s="205" customFormat="true" ht="15.75" hidden="false" customHeight="true" outlineLevel="0" collapsed="false">
      <c r="A55" s="228" t="s">
        <v>296</v>
      </c>
      <c r="B55" s="224" t="s">
        <v>59</v>
      </c>
      <c r="C55" s="224" t="s">
        <v>97</v>
      </c>
      <c r="D55" s="225" t="s">
        <v>226</v>
      </c>
      <c r="E55" s="224" t="s">
        <v>297</v>
      </c>
      <c r="F55" s="226" t="n">
        <v>546.3</v>
      </c>
      <c r="G55" s="227" t="n">
        <v>1109.7</v>
      </c>
    </row>
    <row r="56" s="102" customFormat="true" ht="15" hidden="false" customHeight="false" outlineLevel="0" collapsed="false">
      <c r="A56" s="175" t="s">
        <v>264</v>
      </c>
      <c r="B56" s="158" t="s">
        <v>105</v>
      </c>
      <c r="C56" s="158" t="s">
        <v>55</v>
      </c>
      <c r="D56" s="159" t="s">
        <v>157</v>
      </c>
      <c r="E56" s="158" t="s">
        <v>53</v>
      </c>
      <c r="F56" s="218" t="n">
        <f aca="false">F57</f>
        <v>489.08</v>
      </c>
      <c r="G56" s="160" t="n">
        <f aca="false">G57</f>
        <v>507.03</v>
      </c>
    </row>
    <row r="57" s="102" customFormat="true" ht="15" hidden="false" customHeight="false" outlineLevel="0" collapsed="false">
      <c r="A57" s="177" t="s">
        <v>265</v>
      </c>
      <c r="B57" s="162" t="s">
        <v>105</v>
      </c>
      <c r="C57" s="162" t="s">
        <v>64</v>
      </c>
      <c r="D57" s="163" t="s">
        <v>157</v>
      </c>
      <c r="E57" s="162" t="s">
        <v>53</v>
      </c>
      <c r="F57" s="222" t="n">
        <f aca="false">F59</f>
        <v>489.08</v>
      </c>
      <c r="G57" s="192" t="n">
        <f aca="false">G59</f>
        <v>507.03</v>
      </c>
    </row>
    <row r="58" s="102" customFormat="true" ht="45" hidden="false" customHeight="false" outlineLevel="0" collapsed="false">
      <c r="A58" s="161" t="s">
        <v>160</v>
      </c>
      <c r="B58" s="162" t="s">
        <v>105</v>
      </c>
      <c r="C58" s="162" t="s">
        <v>64</v>
      </c>
      <c r="D58" s="163" t="s">
        <v>159</v>
      </c>
      <c r="E58" s="162" t="s">
        <v>53</v>
      </c>
      <c r="F58" s="222" t="n">
        <f aca="false">F59</f>
        <v>489.08</v>
      </c>
      <c r="G58" s="192" t="n">
        <f aca="false">G59</f>
        <v>507.03</v>
      </c>
    </row>
    <row r="59" s="102" customFormat="true" ht="45" hidden="false" customHeight="false" outlineLevel="0" collapsed="false">
      <c r="A59" s="167" t="s">
        <v>162</v>
      </c>
      <c r="B59" s="162" t="s">
        <v>105</v>
      </c>
      <c r="C59" s="162" t="s">
        <v>64</v>
      </c>
      <c r="D59" s="163" t="s">
        <v>161</v>
      </c>
      <c r="E59" s="162" t="s">
        <v>53</v>
      </c>
      <c r="F59" s="222" t="n">
        <f aca="false">F60</f>
        <v>489.08</v>
      </c>
      <c r="G59" s="192" t="n">
        <f aca="false">G60</f>
        <v>507.03</v>
      </c>
    </row>
    <row r="60" s="102" customFormat="true" ht="75.75" hidden="false" customHeight="true" outlineLevel="0" collapsed="false">
      <c r="A60" s="165" t="s">
        <v>241</v>
      </c>
      <c r="B60" s="162" t="s">
        <v>105</v>
      </c>
      <c r="C60" s="162" t="s">
        <v>64</v>
      </c>
      <c r="D60" s="163" t="s">
        <v>161</v>
      </c>
      <c r="E60" s="162" t="s">
        <v>242</v>
      </c>
      <c r="F60" s="222" t="n">
        <f aca="false">F61</f>
        <v>489.08</v>
      </c>
      <c r="G60" s="192" t="n">
        <f aca="false">G61</f>
        <v>507.03</v>
      </c>
    </row>
    <row r="61" s="102" customFormat="true" ht="30" hidden="false" customHeight="false" outlineLevel="0" collapsed="false">
      <c r="A61" s="165" t="s">
        <v>243</v>
      </c>
      <c r="B61" s="162" t="s">
        <v>105</v>
      </c>
      <c r="C61" s="162" t="s">
        <v>64</v>
      </c>
      <c r="D61" s="163" t="s">
        <v>161</v>
      </c>
      <c r="E61" s="162" t="s">
        <v>91</v>
      </c>
      <c r="F61" s="222" t="n">
        <v>489.08</v>
      </c>
      <c r="G61" s="192" t="n">
        <v>507.03</v>
      </c>
    </row>
    <row r="62" s="102" customFormat="true" ht="30" hidden="false" customHeight="false" outlineLevel="0" collapsed="false">
      <c r="A62" s="175" t="s">
        <v>266</v>
      </c>
      <c r="B62" s="158" t="s">
        <v>64</v>
      </c>
      <c r="C62" s="158" t="s">
        <v>55</v>
      </c>
      <c r="D62" s="159" t="s">
        <v>157</v>
      </c>
      <c r="E62" s="158" t="s">
        <v>53</v>
      </c>
      <c r="F62" s="229" t="n">
        <f aca="false">F63+F70+F77</f>
        <v>200</v>
      </c>
      <c r="G62" s="188" t="n">
        <f aca="false">G63+G70+G77</f>
        <v>150</v>
      </c>
    </row>
    <row r="63" s="102" customFormat="true" ht="45" hidden="false" customHeight="false" outlineLevel="0" collapsed="false">
      <c r="A63" s="177" t="s">
        <v>267</v>
      </c>
      <c r="B63" s="162" t="s">
        <v>64</v>
      </c>
      <c r="C63" s="162" t="s">
        <v>268</v>
      </c>
      <c r="D63" s="163" t="s">
        <v>157</v>
      </c>
      <c r="E63" s="162" t="s">
        <v>53</v>
      </c>
      <c r="F63" s="219" t="n">
        <f aca="false">F64</f>
        <v>50</v>
      </c>
      <c r="G63" s="164" t="n">
        <f aca="false">G64</f>
        <v>50</v>
      </c>
    </row>
    <row r="64" s="102" customFormat="true" ht="60" hidden="false" customHeight="false" outlineLevel="0" collapsed="false">
      <c r="A64" s="177" t="s">
        <v>205</v>
      </c>
      <c r="B64" s="162" t="s">
        <v>64</v>
      </c>
      <c r="C64" s="162" t="s">
        <v>268</v>
      </c>
      <c r="D64" s="162" t="s">
        <v>204</v>
      </c>
      <c r="E64" s="162" t="s">
        <v>53</v>
      </c>
      <c r="F64" s="219" t="n">
        <f aca="false">F65</f>
        <v>50</v>
      </c>
      <c r="G64" s="164" t="n">
        <f aca="false">G65</f>
        <v>50</v>
      </c>
    </row>
    <row r="65" s="102" customFormat="true" ht="45" hidden="false" customHeight="false" outlineLevel="0" collapsed="false">
      <c r="A65" s="167" t="s">
        <v>168</v>
      </c>
      <c r="B65" s="162" t="s">
        <v>64</v>
      </c>
      <c r="C65" s="162" t="s">
        <v>268</v>
      </c>
      <c r="D65" s="162" t="s">
        <v>210</v>
      </c>
      <c r="E65" s="162" t="s">
        <v>53</v>
      </c>
      <c r="F65" s="219" t="n">
        <f aca="false">F67</f>
        <v>50</v>
      </c>
      <c r="G65" s="164" t="n">
        <f aca="false">G67</f>
        <v>50</v>
      </c>
    </row>
    <row r="66" s="102" customFormat="true" ht="30" hidden="false" customHeight="false" outlineLevel="0" collapsed="false">
      <c r="A66" s="167" t="s">
        <v>180</v>
      </c>
      <c r="B66" s="162" t="s">
        <v>64</v>
      </c>
      <c r="C66" s="162" t="s">
        <v>268</v>
      </c>
      <c r="D66" s="162" t="s">
        <v>213</v>
      </c>
      <c r="E66" s="162" t="s">
        <v>53</v>
      </c>
      <c r="F66" s="219" t="n">
        <f aca="false">F67</f>
        <v>50</v>
      </c>
      <c r="G66" s="164" t="n">
        <f aca="false">G67</f>
        <v>50</v>
      </c>
    </row>
    <row r="67" s="102" customFormat="true" ht="15" hidden="false" customHeight="false" outlineLevel="0" collapsed="false">
      <c r="A67" s="173" t="s">
        <v>217</v>
      </c>
      <c r="B67" s="162" t="s">
        <v>64</v>
      </c>
      <c r="C67" s="162" t="s">
        <v>268</v>
      </c>
      <c r="D67" s="162" t="s">
        <v>216</v>
      </c>
      <c r="E67" s="162" t="s">
        <v>53</v>
      </c>
      <c r="F67" s="219" t="n">
        <f aca="false">F68</f>
        <v>50</v>
      </c>
      <c r="G67" s="164" t="n">
        <f aca="false">G68</f>
        <v>50</v>
      </c>
    </row>
    <row r="68" s="102" customFormat="true" ht="30" hidden="false" customHeight="false" outlineLevel="0" collapsed="false">
      <c r="A68" s="165" t="s">
        <v>244</v>
      </c>
      <c r="B68" s="162" t="s">
        <v>64</v>
      </c>
      <c r="C68" s="162" t="s">
        <v>268</v>
      </c>
      <c r="D68" s="162" t="s">
        <v>216</v>
      </c>
      <c r="E68" s="162" t="s">
        <v>245</v>
      </c>
      <c r="F68" s="219" t="n">
        <f aca="false">F69</f>
        <v>50</v>
      </c>
      <c r="G68" s="164" t="n">
        <f aca="false">G69</f>
        <v>50</v>
      </c>
    </row>
    <row r="69" s="102" customFormat="true" ht="30" hidden="false" customHeight="false" outlineLevel="0" collapsed="false">
      <c r="A69" s="165" t="s">
        <v>246</v>
      </c>
      <c r="B69" s="162" t="s">
        <v>64</v>
      </c>
      <c r="C69" s="162" t="s">
        <v>268</v>
      </c>
      <c r="D69" s="162" t="s">
        <v>216</v>
      </c>
      <c r="E69" s="162" t="s">
        <v>247</v>
      </c>
      <c r="F69" s="219" t="n">
        <v>50</v>
      </c>
      <c r="G69" s="164" t="n">
        <v>50</v>
      </c>
    </row>
    <row r="70" s="102" customFormat="true" ht="15" hidden="false" customHeight="false" outlineLevel="0" collapsed="false">
      <c r="A70" s="177" t="s">
        <v>269</v>
      </c>
      <c r="B70" s="162" t="s">
        <v>64</v>
      </c>
      <c r="C70" s="162" t="s">
        <v>74</v>
      </c>
      <c r="D70" s="163" t="s">
        <v>157</v>
      </c>
      <c r="E70" s="162" t="s">
        <v>53</v>
      </c>
      <c r="F70" s="219" t="n">
        <f aca="false">F71</f>
        <v>50</v>
      </c>
      <c r="G70" s="164" t="n">
        <f aca="false">G71</f>
        <v>50</v>
      </c>
    </row>
    <row r="71" s="102" customFormat="true" ht="60" hidden="false" customHeight="false" outlineLevel="0" collapsed="false">
      <c r="A71" s="177" t="s">
        <v>205</v>
      </c>
      <c r="B71" s="162" t="s">
        <v>64</v>
      </c>
      <c r="C71" s="162" t="s">
        <v>74</v>
      </c>
      <c r="D71" s="162" t="s">
        <v>204</v>
      </c>
      <c r="E71" s="162" t="s">
        <v>53</v>
      </c>
      <c r="F71" s="219" t="n">
        <f aca="false">F72</f>
        <v>50</v>
      </c>
      <c r="G71" s="164" t="n">
        <f aca="false">G72</f>
        <v>50</v>
      </c>
    </row>
    <row r="72" s="102" customFormat="true" ht="45" hidden="false" customHeight="false" outlineLevel="0" collapsed="false">
      <c r="A72" s="167" t="s">
        <v>168</v>
      </c>
      <c r="B72" s="162" t="s">
        <v>64</v>
      </c>
      <c r="C72" s="162" t="s">
        <v>74</v>
      </c>
      <c r="D72" s="162" t="s">
        <v>210</v>
      </c>
      <c r="E72" s="162" t="s">
        <v>53</v>
      </c>
      <c r="F72" s="219" t="n">
        <f aca="false">F74</f>
        <v>50</v>
      </c>
      <c r="G72" s="164" t="n">
        <f aca="false">G74</f>
        <v>50</v>
      </c>
    </row>
    <row r="73" s="102" customFormat="true" ht="30" hidden="false" customHeight="false" outlineLevel="0" collapsed="false">
      <c r="A73" s="167" t="s">
        <v>180</v>
      </c>
      <c r="B73" s="162" t="s">
        <v>64</v>
      </c>
      <c r="C73" s="162" t="s">
        <v>74</v>
      </c>
      <c r="D73" s="162" t="s">
        <v>213</v>
      </c>
      <c r="E73" s="162" t="s">
        <v>53</v>
      </c>
      <c r="F73" s="219" t="n">
        <f aca="false">F74</f>
        <v>50</v>
      </c>
      <c r="G73" s="164" t="n">
        <f aca="false">G74</f>
        <v>50</v>
      </c>
    </row>
    <row r="74" s="102" customFormat="true" ht="15" hidden="false" customHeight="false" outlineLevel="0" collapsed="false">
      <c r="A74" s="173" t="s">
        <v>217</v>
      </c>
      <c r="B74" s="162" t="s">
        <v>64</v>
      </c>
      <c r="C74" s="162" t="s">
        <v>74</v>
      </c>
      <c r="D74" s="162" t="s">
        <v>216</v>
      </c>
      <c r="E74" s="162" t="s">
        <v>53</v>
      </c>
      <c r="F74" s="219" t="n">
        <v>50</v>
      </c>
      <c r="G74" s="164" t="n">
        <v>50</v>
      </c>
    </row>
    <row r="75" s="102" customFormat="true" ht="30" hidden="false" customHeight="false" outlineLevel="0" collapsed="false">
      <c r="A75" s="165" t="s">
        <v>244</v>
      </c>
      <c r="B75" s="162" t="s">
        <v>64</v>
      </c>
      <c r="C75" s="162" t="s">
        <v>74</v>
      </c>
      <c r="D75" s="162" t="s">
        <v>216</v>
      </c>
      <c r="E75" s="162" t="s">
        <v>245</v>
      </c>
      <c r="F75" s="219" t="n">
        <f aca="false">F76</f>
        <v>50</v>
      </c>
      <c r="G75" s="164" t="n">
        <f aca="false">G76</f>
        <v>50</v>
      </c>
    </row>
    <row r="76" s="102" customFormat="true" ht="30" hidden="false" customHeight="false" outlineLevel="0" collapsed="false">
      <c r="A76" s="165" t="s">
        <v>246</v>
      </c>
      <c r="B76" s="162" t="s">
        <v>64</v>
      </c>
      <c r="C76" s="162" t="s">
        <v>74</v>
      </c>
      <c r="D76" s="162" t="s">
        <v>216</v>
      </c>
      <c r="E76" s="162" t="s">
        <v>247</v>
      </c>
      <c r="F76" s="219" t="n">
        <v>50</v>
      </c>
      <c r="G76" s="164" t="n">
        <v>50</v>
      </c>
    </row>
    <row r="77" s="156" customFormat="true" ht="26.25" hidden="false" customHeight="false" outlineLevel="0" collapsed="false">
      <c r="A77" s="179" t="s">
        <v>270</v>
      </c>
      <c r="B77" s="162" t="s">
        <v>64</v>
      </c>
      <c r="C77" s="162" t="s">
        <v>271</v>
      </c>
      <c r="D77" s="230" t="s">
        <v>157</v>
      </c>
      <c r="E77" s="162" t="s">
        <v>53</v>
      </c>
      <c r="F77" s="220" t="n">
        <f aca="false">F78</f>
        <v>100</v>
      </c>
      <c r="G77" s="231" t="n">
        <f aca="false">G78</f>
        <v>50</v>
      </c>
    </row>
    <row r="78" s="156" customFormat="true" ht="39" hidden="false" customHeight="false" outlineLevel="0" collapsed="false">
      <c r="A78" s="179" t="s">
        <v>205</v>
      </c>
      <c r="B78" s="162" t="s">
        <v>64</v>
      </c>
      <c r="C78" s="162" t="s">
        <v>271</v>
      </c>
      <c r="D78" s="230" t="s">
        <v>204</v>
      </c>
      <c r="E78" s="162" t="s">
        <v>53</v>
      </c>
      <c r="F78" s="220" t="n">
        <f aca="false">F79</f>
        <v>100</v>
      </c>
      <c r="G78" s="231" t="n">
        <f aca="false">G79</f>
        <v>50</v>
      </c>
    </row>
    <row r="79" s="156" customFormat="true" ht="26.25" hidden="false" customHeight="false" outlineLevel="0" collapsed="false">
      <c r="A79" s="180" t="s">
        <v>168</v>
      </c>
      <c r="B79" s="162" t="s">
        <v>64</v>
      </c>
      <c r="C79" s="162" t="s">
        <v>271</v>
      </c>
      <c r="D79" s="230" t="s">
        <v>213</v>
      </c>
      <c r="E79" s="162" t="s">
        <v>53</v>
      </c>
      <c r="F79" s="220" t="n">
        <f aca="false">F80</f>
        <v>100</v>
      </c>
      <c r="G79" s="231" t="n">
        <f aca="false">G80</f>
        <v>50</v>
      </c>
    </row>
    <row r="80" s="156" customFormat="true" ht="15" hidden="false" customHeight="false" outlineLevel="0" collapsed="false">
      <c r="A80" s="180" t="s">
        <v>180</v>
      </c>
      <c r="B80" s="162" t="s">
        <v>64</v>
      </c>
      <c r="C80" s="162" t="s">
        <v>271</v>
      </c>
      <c r="D80" s="230" t="s">
        <v>216</v>
      </c>
      <c r="E80" s="162" t="s">
        <v>53</v>
      </c>
      <c r="F80" s="220" t="n">
        <f aca="false">F81</f>
        <v>100</v>
      </c>
      <c r="G80" s="231" t="n">
        <f aca="false">G81</f>
        <v>50</v>
      </c>
    </row>
    <row r="81" s="156" customFormat="true" ht="15" hidden="false" customHeight="false" outlineLevel="0" collapsed="false">
      <c r="A81" s="181" t="s">
        <v>217</v>
      </c>
      <c r="B81" s="162" t="s">
        <v>64</v>
      </c>
      <c r="C81" s="162" t="s">
        <v>271</v>
      </c>
      <c r="D81" s="230" t="s">
        <v>216</v>
      </c>
      <c r="E81" s="162" t="s">
        <v>245</v>
      </c>
      <c r="F81" s="220" t="n">
        <f aca="false">F82</f>
        <v>100</v>
      </c>
      <c r="G81" s="231" t="n">
        <f aca="false">G82</f>
        <v>50</v>
      </c>
    </row>
    <row r="82" s="156" customFormat="true" ht="26.25" hidden="false" customHeight="false" outlineLevel="0" collapsed="false">
      <c r="A82" s="182" t="s">
        <v>244</v>
      </c>
      <c r="B82" s="162" t="s">
        <v>64</v>
      </c>
      <c r="C82" s="162" t="s">
        <v>271</v>
      </c>
      <c r="D82" s="230" t="s">
        <v>216</v>
      </c>
      <c r="E82" s="162" t="s">
        <v>247</v>
      </c>
      <c r="F82" s="220" t="n">
        <v>100</v>
      </c>
      <c r="G82" s="231" t="n">
        <v>50</v>
      </c>
    </row>
    <row r="83" s="102" customFormat="true" ht="15" hidden="false" customHeight="false" outlineLevel="0" collapsed="false">
      <c r="A83" s="175" t="s">
        <v>272</v>
      </c>
      <c r="B83" s="158" t="s">
        <v>249</v>
      </c>
      <c r="C83" s="158" t="s">
        <v>55</v>
      </c>
      <c r="D83" s="159" t="s">
        <v>157</v>
      </c>
      <c r="E83" s="158" t="s">
        <v>53</v>
      </c>
      <c r="F83" s="229" t="n">
        <f aca="false">F90+F84</f>
        <v>8257.9</v>
      </c>
      <c r="G83" s="188" t="n">
        <f aca="false">G90+G84</f>
        <v>8141.9</v>
      </c>
    </row>
    <row r="84" s="102" customFormat="true" ht="15" hidden="false" customHeight="false" outlineLevel="0" collapsed="false">
      <c r="A84" s="177" t="s">
        <v>273</v>
      </c>
      <c r="B84" s="162" t="s">
        <v>249</v>
      </c>
      <c r="C84" s="162" t="s">
        <v>268</v>
      </c>
      <c r="D84" s="163" t="s">
        <v>157</v>
      </c>
      <c r="E84" s="162" t="s">
        <v>53</v>
      </c>
      <c r="F84" s="219" t="n">
        <f aca="false">F85</f>
        <v>8000</v>
      </c>
      <c r="G84" s="164" t="n">
        <f aca="false">G85</f>
        <v>8000</v>
      </c>
    </row>
    <row r="85" s="102" customFormat="true" ht="60" hidden="false" customHeight="false" outlineLevel="0" collapsed="false">
      <c r="A85" s="177" t="s">
        <v>205</v>
      </c>
      <c r="B85" s="162" t="s">
        <v>249</v>
      </c>
      <c r="C85" s="162" t="s">
        <v>268</v>
      </c>
      <c r="D85" s="162" t="s">
        <v>204</v>
      </c>
      <c r="E85" s="162" t="s">
        <v>53</v>
      </c>
      <c r="F85" s="219" t="n">
        <f aca="false">F86</f>
        <v>8000</v>
      </c>
      <c r="G85" s="164" t="n">
        <f aca="false">G86</f>
        <v>8000</v>
      </c>
    </row>
    <row r="86" s="102" customFormat="true" ht="30" hidden="false" customHeight="false" outlineLevel="0" collapsed="false">
      <c r="A86" s="167" t="s">
        <v>180</v>
      </c>
      <c r="B86" s="162" t="s">
        <v>249</v>
      </c>
      <c r="C86" s="162" t="s">
        <v>268</v>
      </c>
      <c r="D86" s="162" t="s">
        <v>214</v>
      </c>
      <c r="E86" s="162" t="s">
        <v>53</v>
      </c>
      <c r="F86" s="219" t="n">
        <f aca="false">F87</f>
        <v>8000</v>
      </c>
      <c r="G86" s="164" t="n">
        <f aca="false">G87</f>
        <v>8000</v>
      </c>
    </row>
    <row r="87" s="102" customFormat="true" ht="45" hidden="false" customHeight="false" outlineLevel="0" collapsed="false">
      <c r="A87" s="183" t="s">
        <v>274</v>
      </c>
      <c r="B87" s="162" t="s">
        <v>249</v>
      </c>
      <c r="C87" s="162" t="s">
        <v>268</v>
      </c>
      <c r="D87" s="162" t="s">
        <v>214</v>
      </c>
      <c r="E87" s="162" t="s">
        <v>53</v>
      </c>
      <c r="F87" s="219" t="n">
        <f aca="false">F88</f>
        <v>8000</v>
      </c>
      <c r="G87" s="164" t="n">
        <f aca="false">G88</f>
        <v>8000</v>
      </c>
    </row>
    <row r="88" s="102" customFormat="true" ht="30" hidden="false" customHeight="false" outlineLevel="0" collapsed="false">
      <c r="A88" s="165" t="s">
        <v>244</v>
      </c>
      <c r="B88" s="162" t="s">
        <v>249</v>
      </c>
      <c r="C88" s="162" t="s">
        <v>268</v>
      </c>
      <c r="D88" s="162" t="s">
        <v>214</v>
      </c>
      <c r="E88" s="162" t="s">
        <v>245</v>
      </c>
      <c r="F88" s="219" t="n">
        <f aca="false">F89</f>
        <v>8000</v>
      </c>
      <c r="G88" s="164" t="n">
        <f aca="false">G89</f>
        <v>8000</v>
      </c>
    </row>
    <row r="89" s="102" customFormat="true" ht="30" hidden="false" customHeight="false" outlineLevel="0" collapsed="false">
      <c r="A89" s="165" t="s">
        <v>246</v>
      </c>
      <c r="B89" s="162" t="s">
        <v>249</v>
      </c>
      <c r="C89" s="162" t="s">
        <v>268</v>
      </c>
      <c r="D89" s="162" t="s">
        <v>214</v>
      </c>
      <c r="E89" s="162" t="s">
        <v>247</v>
      </c>
      <c r="F89" s="219" t="n">
        <v>8000</v>
      </c>
      <c r="G89" s="164" t="n">
        <v>8000</v>
      </c>
    </row>
    <row r="90" s="102" customFormat="true" ht="30" hidden="false" customHeight="false" outlineLevel="0" collapsed="false">
      <c r="A90" s="177" t="s">
        <v>276</v>
      </c>
      <c r="B90" s="162" t="s">
        <v>249</v>
      </c>
      <c r="C90" s="162" t="s">
        <v>277</v>
      </c>
      <c r="D90" s="163" t="s">
        <v>157</v>
      </c>
      <c r="E90" s="162" t="s">
        <v>53</v>
      </c>
      <c r="F90" s="219" t="n">
        <f aca="false">F91</f>
        <v>257.9</v>
      </c>
      <c r="G90" s="164" t="n">
        <f aca="false">G91</f>
        <v>141.9</v>
      </c>
    </row>
    <row r="91" s="102" customFormat="true" ht="60" hidden="false" customHeight="false" outlineLevel="0" collapsed="false">
      <c r="A91" s="177" t="s">
        <v>205</v>
      </c>
      <c r="B91" s="162" t="s">
        <v>249</v>
      </c>
      <c r="C91" s="162" t="s">
        <v>277</v>
      </c>
      <c r="D91" s="162" t="s">
        <v>204</v>
      </c>
      <c r="E91" s="162" t="s">
        <v>53</v>
      </c>
      <c r="F91" s="219" t="n">
        <f aca="false">F92</f>
        <v>257.9</v>
      </c>
      <c r="G91" s="164" t="n">
        <f aca="false">G92</f>
        <v>141.9</v>
      </c>
    </row>
    <row r="92" s="102" customFormat="true" ht="45" hidden="false" customHeight="false" outlineLevel="0" collapsed="false">
      <c r="A92" s="167" t="s">
        <v>168</v>
      </c>
      <c r="B92" s="162" t="s">
        <v>249</v>
      </c>
      <c r="C92" s="162" t="s">
        <v>277</v>
      </c>
      <c r="D92" s="162" t="s">
        <v>210</v>
      </c>
      <c r="E92" s="162" t="s">
        <v>53</v>
      </c>
      <c r="F92" s="219" t="n">
        <f aca="false">F93+F97</f>
        <v>257.9</v>
      </c>
      <c r="G92" s="164" t="n">
        <f aca="false">G93+G97</f>
        <v>141.9</v>
      </c>
    </row>
    <row r="93" s="102" customFormat="true" ht="30" hidden="false" customHeight="false" outlineLevel="0" collapsed="false">
      <c r="A93" s="167" t="s">
        <v>180</v>
      </c>
      <c r="B93" s="162" t="s">
        <v>249</v>
      </c>
      <c r="C93" s="162" t="s">
        <v>277</v>
      </c>
      <c r="D93" s="162" t="s">
        <v>213</v>
      </c>
      <c r="E93" s="162" t="s">
        <v>53</v>
      </c>
      <c r="F93" s="219" t="n">
        <f aca="false">F94</f>
        <v>146.3</v>
      </c>
      <c r="G93" s="164" t="n">
        <f aca="false">G94</f>
        <v>30.3</v>
      </c>
    </row>
    <row r="94" s="102" customFormat="true" ht="30" hidden="false" customHeight="false" outlineLevel="0" collapsed="false">
      <c r="A94" s="170" t="s">
        <v>221</v>
      </c>
      <c r="B94" s="162" t="s">
        <v>249</v>
      </c>
      <c r="C94" s="162" t="s">
        <v>277</v>
      </c>
      <c r="D94" s="162" t="s">
        <v>220</v>
      </c>
      <c r="E94" s="162" t="s">
        <v>53</v>
      </c>
      <c r="F94" s="219" t="n">
        <f aca="false">F95</f>
        <v>146.3</v>
      </c>
      <c r="G94" s="164" t="n">
        <f aca="false">G95</f>
        <v>30.3</v>
      </c>
    </row>
    <row r="95" s="102" customFormat="true" ht="30" hidden="false" customHeight="false" outlineLevel="0" collapsed="false">
      <c r="A95" s="165" t="s">
        <v>244</v>
      </c>
      <c r="B95" s="162" t="s">
        <v>249</v>
      </c>
      <c r="C95" s="162" t="s">
        <v>277</v>
      </c>
      <c r="D95" s="162" t="s">
        <v>220</v>
      </c>
      <c r="E95" s="162" t="s">
        <v>245</v>
      </c>
      <c r="F95" s="219" t="n">
        <f aca="false">F96</f>
        <v>146.3</v>
      </c>
      <c r="G95" s="164" t="n">
        <f aca="false">G96</f>
        <v>30.3</v>
      </c>
    </row>
    <row r="96" s="102" customFormat="true" ht="30" hidden="false" customHeight="false" outlineLevel="0" collapsed="false">
      <c r="A96" s="165" t="s">
        <v>246</v>
      </c>
      <c r="B96" s="162" t="s">
        <v>249</v>
      </c>
      <c r="C96" s="162" t="s">
        <v>277</v>
      </c>
      <c r="D96" s="162" t="s">
        <v>220</v>
      </c>
      <c r="E96" s="162" t="s">
        <v>247</v>
      </c>
      <c r="F96" s="219" t="n">
        <v>146.3</v>
      </c>
      <c r="G96" s="164" t="n">
        <v>30.3</v>
      </c>
    </row>
    <row r="97" s="102" customFormat="true" ht="45" hidden="false" customHeight="false" outlineLevel="0" collapsed="false">
      <c r="A97" s="170" t="s">
        <v>212</v>
      </c>
      <c r="B97" s="162" t="s">
        <v>249</v>
      </c>
      <c r="C97" s="162" t="s">
        <v>277</v>
      </c>
      <c r="D97" s="162" t="s">
        <v>211</v>
      </c>
      <c r="E97" s="162" t="s">
        <v>53</v>
      </c>
      <c r="F97" s="219" t="n">
        <f aca="false">F98</f>
        <v>111.6</v>
      </c>
      <c r="G97" s="164" t="n">
        <f aca="false">G98</f>
        <v>111.6</v>
      </c>
    </row>
    <row r="98" s="102" customFormat="true" ht="15" hidden="false" customHeight="false" outlineLevel="0" collapsed="false">
      <c r="A98" s="161" t="s">
        <v>251</v>
      </c>
      <c r="B98" s="162" t="s">
        <v>249</v>
      </c>
      <c r="C98" s="162" t="s">
        <v>277</v>
      </c>
      <c r="D98" s="162" t="s">
        <v>211</v>
      </c>
      <c r="E98" s="162" t="s">
        <v>252</v>
      </c>
      <c r="F98" s="219" t="n">
        <f aca="false">F99</f>
        <v>111.6</v>
      </c>
      <c r="G98" s="164" t="n">
        <f aca="false">G99</f>
        <v>111.6</v>
      </c>
    </row>
    <row r="99" s="102" customFormat="true" ht="15" hidden="false" customHeight="false" outlineLevel="0" collapsed="false">
      <c r="A99" s="161" t="s">
        <v>253</v>
      </c>
      <c r="B99" s="162" t="s">
        <v>249</v>
      </c>
      <c r="C99" s="162" t="s">
        <v>277</v>
      </c>
      <c r="D99" s="162" t="s">
        <v>211</v>
      </c>
      <c r="E99" s="162" t="s">
        <v>254</v>
      </c>
      <c r="F99" s="219" t="n">
        <v>111.6</v>
      </c>
      <c r="G99" s="164" t="n">
        <v>111.6</v>
      </c>
    </row>
    <row r="100" s="102" customFormat="true" ht="15" hidden="false" customHeight="false" outlineLevel="0" collapsed="false">
      <c r="A100" s="185" t="s">
        <v>279</v>
      </c>
      <c r="B100" s="158" t="s">
        <v>67</v>
      </c>
      <c r="C100" s="158" t="s">
        <v>55</v>
      </c>
      <c r="D100" s="159" t="s">
        <v>157</v>
      </c>
      <c r="E100" s="158" t="s">
        <v>53</v>
      </c>
      <c r="F100" s="229" t="n">
        <f aca="false">F101+F108</f>
        <v>2708.9</v>
      </c>
      <c r="G100" s="188" t="n">
        <f aca="false">G101+G108</f>
        <v>2672.2</v>
      </c>
    </row>
    <row r="101" s="102" customFormat="true" ht="15" hidden="false" customHeight="false" outlineLevel="0" collapsed="false">
      <c r="A101" s="186" t="s">
        <v>280</v>
      </c>
      <c r="B101" s="162" t="s">
        <v>67</v>
      </c>
      <c r="C101" s="162" t="s">
        <v>59</v>
      </c>
      <c r="D101" s="163" t="s">
        <v>157</v>
      </c>
      <c r="E101" s="162" t="s">
        <v>53</v>
      </c>
      <c r="F101" s="219" t="n">
        <f aca="false">F102</f>
        <v>300</v>
      </c>
      <c r="G101" s="164" t="n">
        <f aca="false">G102</f>
        <v>300</v>
      </c>
    </row>
    <row r="102" s="113" customFormat="true" ht="60" hidden="false" customHeight="false" outlineLevel="0" collapsed="false">
      <c r="A102" s="177" t="s">
        <v>205</v>
      </c>
      <c r="B102" s="162" t="s">
        <v>67</v>
      </c>
      <c r="C102" s="162" t="s">
        <v>59</v>
      </c>
      <c r="D102" s="162" t="s">
        <v>204</v>
      </c>
      <c r="E102" s="162" t="s">
        <v>53</v>
      </c>
      <c r="F102" s="219" t="n">
        <f aca="false">F103</f>
        <v>300</v>
      </c>
      <c r="G102" s="164" t="n">
        <f aca="false">G103</f>
        <v>300</v>
      </c>
    </row>
    <row r="103" s="102" customFormat="true" ht="45" hidden="false" customHeight="false" outlineLevel="0" collapsed="false">
      <c r="A103" s="167" t="s">
        <v>168</v>
      </c>
      <c r="B103" s="162" t="s">
        <v>67</v>
      </c>
      <c r="C103" s="162" t="s">
        <v>59</v>
      </c>
      <c r="D103" s="162" t="s">
        <v>210</v>
      </c>
      <c r="E103" s="162" t="s">
        <v>53</v>
      </c>
      <c r="F103" s="219" t="n">
        <f aca="false">F104</f>
        <v>300</v>
      </c>
      <c r="G103" s="164" t="n">
        <f aca="false">G104</f>
        <v>300</v>
      </c>
    </row>
    <row r="104" s="102" customFormat="true" ht="30" hidden="false" customHeight="false" outlineLevel="0" collapsed="false">
      <c r="A104" s="167" t="s">
        <v>180</v>
      </c>
      <c r="B104" s="162" t="s">
        <v>67</v>
      </c>
      <c r="C104" s="162" t="s">
        <v>59</v>
      </c>
      <c r="D104" s="162" t="s">
        <v>213</v>
      </c>
      <c r="E104" s="162" t="s">
        <v>53</v>
      </c>
      <c r="F104" s="219" t="n">
        <f aca="false">F105</f>
        <v>300</v>
      </c>
      <c r="G104" s="164" t="n">
        <f aca="false">G105</f>
        <v>300</v>
      </c>
    </row>
    <row r="105" s="102" customFormat="true" ht="15" hidden="false" customHeight="false" outlineLevel="0" collapsed="false">
      <c r="A105" s="173" t="s">
        <v>217</v>
      </c>
      <c r="B105" s="162" t="s">
        <v>67</v>
      </c>
      <c r="C105" s="162" t="s">
        <v>59</v>
      </c>
      <c r="D105" s="162" t="s">
        <v>216</v>
      </c>
      <c r="E105" s="162" t="s">
        <v>53</v>
      </c>
      <c r="F105" s="219" t="n">
        <f aca="false">F106</f>
        <v>300</v>
      </c>
      <c r="G105" s="164" t="n">
        <f aca="false">G106</f>
        <v>300</v>
      </c>
    </row>
    <row r="106" s="102" customFormat="true" ht="30" hidden="false" customHeight="false" outlineLevel="0" collapsed="false">
      <c r="A106" s="165" t="s">
        <v>244</v>
      </c>
      <c r="B106" s="162" t="s">
        <v>67</v>
      </c>
      <c r="C106" s="162" t="s">
        <v>59</v>
      </c>
      <c r="D106" s="162" t="s">
        <v>216</v>
      </c>
      <c r="E106" s="162" t="s">
        <v>245</v>
      </c>
      <c r="F106" s="219" t="n">
        <f aca="false">F107</f>
        <v>300</v>
      </c>
      <c r="G106" s="164" t="n">
        <f aca="false">G107</f>
        <v>300</v>
      </c>
    </row>
    <row r="107" s="102" customFormat="true" ht="30" hidden="false" customHeight="false" outlineLevel="0" collapsed="false">
      <c r="A107" s="165" t="s">
        <v>246</v>
      </c>
      <c r="B107" s="162" t="s">
        <v>67</v>
      </c>
      <c r="C107" s="162" t="s">
        <v>59</v>
      </c>
      <c r="D107" s="162" t="s">
        <v>216</v>
      </c>
      <c r="E107" s="162" t="s">
        <v>247</v>
      </c>
      <c r="F107" s="219" t="n">
        <v>300</v>
      </c>
      <c r="G107" s="164" t="n">
        <v>300</v>
      </c>
    </row>
    <row r="108" s="102" customFormat="true" ht="15" hidden="false" customHeight="false" outlineLevel="0" collapsed="false">
      <c r="A108" s="186" t="s">
        <v>281</v>
      </c>
      <c r="B108" s="162" t="s">
        <v>67</v>
      </c>
      <c r="C108" s="162" t="s">
        <v>64</v>
      </c>
      <c r="D108" s="163" t="s">
        <v>157</v>
      </c>
      <c r="E108" s="162" t="s">
        <v>53</v>
      </c>
      <c r="F108" s="219" t="n">
        <f aca="false">F109</f>
        <v>2408.9</v>
      </c>
      <c r="G108" s="164" t="n">
        <f aca="false">G109</f>
        <v>2372.2</v>
      </c>
    </row>
    <row r="109" s="102" customFormat="true" ht="60" hidden="false" customHeight="false" outlineLevel="0" collapsed="false">
      <c r="A109" s="177" t="s">
        <v>205</v>
      </c>
      <c r="B109" s="162" t="s">
        <v>67</v>
      </c>
      <c r="C109" s="162" t="s">
        <v>64</v>
      </c>
      <c r="D109" s="162" t="s">
        <v>204</v>
      </c>
      <c r="E109" s="162" t="s">
        <v>53</v>
      </c>
      <c r="F109" s="219" t="n">
        <f aca="false">F110</f>
        <v>2408.9</v>
      </c>
      <c r="G109" s="164" t="n">
        <f aca="false">G110</f>
        <v>2372.2</v>
      </c>
    </row>
    <row r="110" s="102" customFormat="true" ht="30" hidden="false" customHeight="false" outlineLevel="0" collapsed="false">
      <c r="A110" s="167" t="s">
        <v>180</v>
      </c>
      <c r="B110" s="162" t="s">
        <v>67</v>
      </c>
      <c r="C110" s="162" t="s">
        <v>64</v>
      </c>
      <c r="D110" s="162" t="s">
        <v>213</v>
      </c>
      <c r="E110" s="162" t="s">
        <v>53</v>
      </c>
      <c r="F110" s="219" t="n">
        <f aca="false">F111+F114</f>
        <v>2408.9</v>
      </c>
      <c r="G110" s="164" t="n">
        <f aca="false">G111+G114</f>
        <v>2372.2</v>
      </c>
    </row>
    <row r="111" s="102" customFormat="true" ht="15" hidden="false" customHeight="false" outlineLevel="0" collapsed="false">
      <c r="A111" s="173" t="s">
        <v>217</v>
      </c>
      <c r="B111" s="162" t="s">
        <v>67</v>
      </c>
      <c r="C111" s="162" t="s">
        <v>64</v>
      </c>
      <c r="D111" s="162" t="s">
        <v>216</v>
      </c>
      <c r="E111" s="162" t="s">
        <v>53</v>
      </c>
      <c r="F111" s="219" t="n">
        <f aca="false">F112</f>
        <v>2208.9</v>
      </c>
      <c r="G111" s="164" t="n">
        <f aca="false">G112</f>
        <v>2172.2</v>
      </c>
    </row>
    <row r="112" s="102" customFormat="true" ht="30" hidden="false" customHeight="false" outlineLevel="0" collapsed="false">
      <c r="A112" s="165" t="s">
        <v>244</v>
      </c>
      <c r="B112" s="162" t="s">
        <v>67</v>
      </c>
      <c r="C112" s="162" t="s">
        <v>64</v>
      </c>
      <c r="D112" s="162" t="s">
        <v>216</v>
      </c>
      <c r="E112" s="162" t="s">
        <v>245</v>
      </c>
      <c r="F112" s="219" t="n">
        <f aca="false">F113</f>
        <v>2208.9</v>
      </c>
      <c r="G112" s="164" t="n">
        <f aca="false">G113</f>
        <v>2172.2</v>
      </c>
    </row>
    <row r="113" s="102" customFormat="true" ht="30" hidden="false" customHeight="false" outlineLevel="0" collapsed="false">
      <c r="A113" s="165" t="s">
        <v>246</v>
      </c>
      <c r="B113" s="162" t="s">
        <v>67</v>
      </c>
      <c r="C113" s="162" t="s">
        <v>64</v>
      </c>
      <c r="D113" s="162" t="s">
        <v>216</v>
      </c>
      <c r="E113" s="162" t="s">
        <v>247</v>
      </c>
      <c r="F113" s="219" t="n">
        <v>2208.9</v>
      </c>
      <c r="G113" s="164" t="n">
        <v>2172.2</v>
      </c>
    </row>
    <row r="114" s="102" customFormat="true" ht="30" hidden="false" customHeight="false" outlineLevel="0" collapsed="false">
      <c r="A114" s="173" t="s">
        <v>219</v>
      </c>
      <c r="B114" s="162" t="s">
        <v>67</v>
      </c>
      <c r="C114" s="162" t="s">
        <v>64</v>
      </c>
      <c r="D114" s="162" t="s">
        <v>218</v>
      </c>
      <c r="E114" s="162" t="s">
        <v>53</v>
      </c>
      <c r="F114" s="219" t="n">
        <f aca="false">F115</f>
        <v>200</v>
      </c>
      <c r="G114" s="164" t="n">
        <f aca="false">G115</f>
        <v>200</v>
      </c>
    </row>
    <row r="115" s="102" customFormat="true" ht="30" hidden="false" customHeight="false" outlineLevel="0" collapsed="false">
      <c r="A115" s="165" t="s">
        <v>244</v>
      </c>
      <c r="B115" s="162" t="s">
        <v>67</v>
      </c>
      <c r="C115" s="162" t="s">
        <v>64</v>
      </c>
      <c r="D115" s="162" t="s">
        <v>218</v>
      </c>
      <c r="E115" s="162" t="s">
        <v>245</v>
      </c>
      <c r="F115" s="219" t="n">
        <f aca="false">F116</f>
        <v>200</v>
      </c>
      <c r="G115" s="164" t="n">
        <f aca="false">G116</f>
        <v>200</v>
      </c>
    </row>
    <row r="116" s="102" customFormat="true" ht="30" hidden="false" customHeight="false" outlineLevel="0" collapsed="false">
      <c r="A116" s="165" t="s">
        <v>246</v>
      </c>
      <c r="B116" s="162" t="s">
        <v>67</v>
      </c>
      <c r="C116" s="162" t="s">
        <v>64</v>
      </c>
      <c r="D116" s="162" t="s">
        <v>218</v>
      </c>
      <c r="E116" s="162" t="s">
        <v>247</v>
      </c>
      <c r="F116" s="219" t="n">
        <v>200</v>
      </c>
      <c r="G116" s="164" t="n">
        <v>200</v>
      </c>
    </row>
    <row r="117" s="102" customFormat="true" ht="16.5" hidden="false" customHeight="true" outlineLevel="0" collapsed="false">
      <c r="A117" s="187" t="s">
        <v>282</v>
      </c>
      <c r="B117" s="158" t="s">
        <v>128</v>
      </c>
      <c r="C117" s="158" t="s">
        <v>55</v>
      </c>
      <c r="D117" s="232" t="s">
        <v>157</v>
      </c>
      <c r="E117" s="158" t="s">
        <v>53</v>
      </c>
      <c r="F117" s="229" t="n">
        <f aca="false">F118</f>
        <v>12</v>
      </c>
      <c r="G117" s="188" t="n">
        <f aca="false">G118</f>
        <v>12</v>
      </c>
    </row>
    <row r="118" s="102" customFormat="true" ht="30" hidden="false" customHeight="false" outlineLevel="0" collapsed="false">
      <c r="A118" s="189" t="s">
        <v>283</v>
      </c>
      <c r="B118" s="163" t="s">
        <v>128</v>
      </c>
      <c r="C118" s="163" t="s">
        <v>67</v>
      </c>
      <c r="D118" s="163" t="s">
        <v>157</v>
      </c>
      <c r="E118" s="163" t="s">
        <v>53</v>
      </c>
      <c r="F118" s="219" t="n">
        <f aca="false">F119</f>
        <v>12</v>
      </c>
      <c r="G118" s="164" t="n">
        <f aca="false">G119</f>
        <v>12</v>
      </c>
    </row>
    <row r="119" s="113" customFormat="true" ht="45" hidden="false" customHeight="false" outlineLevel="0" collapsed="false">
      <c r="A119" s="161" t="s">
        <v>160</v>
      </c>
      <c r="B119" s="162" t="s">
        <v>128</v>
      </c>
      <c r="C119" s="162" t="s">
        <v>67</v>
      </c>
      <c r="D119" s="163" t="s">
        <v>159</v>
      </c>
      <c r="E119" s="162" t="s">
        <v>53</v>
      </c>
      <c r="F119" s="219" t="n">
        <f aca="false">F120+F123</f>
        <v>12</v>
      </c>
      <c r="G119" s="164" t="n">
        <f aca="false">G120+G123</f>
        <v>12</v>
      </c>
    </row>
    <row r="120" s="102" customFormat="true" ht="63.75" hidden="false" customHeight="false" outlineLevel="0" collapsed="false">
      <c r="A120" s="191" t="s">
        <v>164</v>
      </c>
      <c r="B120" s="163" t="s">
        <v>128</v>
      </c>
      <c r="C120" s="163" t="s">
        <v>67</v>
      </c>
      <c r="D120" s="163" t="s">
        <v>163</v>
      </c>
      <c r="E120" s="163" t="s">
        <v>53</v>
      </c>
      <c r="F120" s="222" t="n">
        <f aca="false">F121</f>
        <v>11.88</v>
      </c>
      <c r="G120" s="192" t="n">
        <f aca="false">G121</f>
        <v>11.88</v>
      </c>
    </row>
    <row r="121" s="102" customFormat="true" ht="30" hidden="false" customHeight="false" outlineLevel="0" collapsed="false">
      <c r="A121" s="165" t="s">
        <v>244</v>
      </c>
      <c r="B121" s="163" t="s">
        <v>128</v>
      </c>
      <c r="C121" s="163" t="s">
        <v>67</v>
      </c>
      <c r="D121" s="163" t="s">
        <v>163</v>
      </c>
      <c r="E121" s="163" t="s">
        <v>245</v>
      </c>
      <c r="F121" s="222" t="n">
        <f aca="false">F122</f>
        <v>11.88</v>
      </c>
      <c r="G121" s="192" t="n">
        <f aca="false">G122</f>
        <v>11.88</v>
      </c>
    </row>
    <row r="122" s="102" customFormat="true" ht="30" hidden="false" customHeight="false" outlineLevel="0" collapsed="false">
      <c r="A122" s="165" t="s">
        <v>246</v>
      </c>
      <c r="B122" s="163" t="s">
        <v>128</v>
      </c>
      <c r="C122" s="163" t="s">
        <v>67</v>
      </c>
      <c r="D122" s="163" t="s">
        <v>163</v>
      </c>
      <c r="E122" s="163" t="s">
        <v>247</v>
      </c>
      <c r="F122" s="222" t="n">
        <v>11.88</v>
      </c>
      <c r="G122" s="192" t="n">
        <v>11.88</v>
      </c>
    </row>
    <row r="123" s="102" customFormat="true" ht="38.25" hidden="false" customHeight="false" outlineLevel="0" collapsed="false">
      <c r="A123" s="191" t="s">
        <v>166</v>
      </c>
      <c r="B123" s="163" t="s">
        <v>128</v>
      </c>
      <c r="C123" s="163" t="s">
        <v>67</v>
      </c>
      <c r="D123" s="233" t="s">
        <v>165</v>
      </c>
      <c r="E123" s="163" t="s">
        <v>53</v>
      </c>
      <c r="F123" s="222" t="n">
        <f aca="false">F124</f>
        <v>0.12</v>
      </c>
      <c r="G123" s="192" t="n">
        <f aca="false">G124</f>
        <v>0.12</v>
      </c>
    </row>
    <row r="124" s="102" customFormat="true" ht="30" hidden="false" customHeight="false" outlineLevel="0" collapsed="false">
      <c r="A124" s="165" t="s">
        <v>244</v>
      </c>
      <c r="B124" s="163" t="s">
        <v>128</v>
      </c>
      <c r="C124" s="163" t="s">
        <v>67</v>
      </c>
      <c r="D124" s="233" t="s">
        <v>165</v>
      </c>
      <c r="E124" s="163" t="s">
        <v>245</v>
      </c>
      <c r="F124" s="222" t="n">
        <f aca="false">F125</f>
        <v>0.12</v>
      </c>
      <c r="G124" s="192" t="n">
        <f aca="false">G125</f>
        <v>0.12</v>
      </c>
    </row>
    <row r="125" s="102" customFormat="true" ht="30" hidden="false" customHeight="false" outlineLevel="0" collapsed="false">
      <c r="A125" s="165" t="s">
        <v>246</v>
      </c>
      <c r="B125" s="163" t="s">
        <v>128</v>
      </c>
      <c r="C125" s="163" t="s">
        <v>67</v>
      </c>
      <c r="D125" s="233" t="s">
        <v>165</v>
      </c>
      <c r="E125" s="163" t="s">
        <v>247</v>
      </c>
      <c r="F125" s="222" t="n">
        <v>0.12</v>
      </c>
      <c r="G125" s="192" t="n">
        <v>0.12</v>
      </c>
    </row>
    <row r="126" s="102" customFormat="true" ht="30" hidden="false" customHeight="false" outlineLevel="0" collapsed="false">
      <c r="A126" s="157" t="s">
        <v>284</v>
      </c>
      <c r="B126" s="158" t="s">
        <v>82</v>
      </c>
      <c r="C126" s="158" t="s">
        <v>55</v>
      </c>
      <c r="D126" s="159" t="s">
        <v>157</v>
      </c>
      <c r="E126" s="158" t="s">
        <v>53</v>
      </c>
      <c r="F126" s="234" t="n">
        <f aca="false">F127</f>
        <v>3334.8</v>
      </c>
      <c r="G126" s="193" t="n">
        <f aca="false">G127</f>
        <v>3309.8</v>
      </c>
    </row>
    <row r="127" s="236" customFormat="true" ht="30" hidden="false" customHeight="false" outlineLevel="0" collapsed="false">
      <c r="A127" s="161" t="s">
        <v>285</v>
      </c>
      <c r="B127" s="162" t="s">
        <v>82</v>
      </c>
      <c r="C127" s="162" t="s">
        <v>59</v>
      </c>
      <c r="D127" s="163" t="s">
        <v>157</v>
      </c>
      <c r="E127" s="162" t="s">
        <v>53</v>
      </c>
      <c r="F127" s="235" t="n">
        <f aca="false">F128</f>
        <v>3334.8</v>
      </c>
      <c r="G127" s="194" t="n">
        <f aca="false">G128</f>
        <v>3309.8</v>
      </c>
    </row>
    <row r="128" s="236" customFormat="true" ht="57.75" hidden="false" customHeight="true" outlineLevel="0" collapsed="false">
      <c r="A128" s="161" t="s">
        <v>192</v>
      </c>
      <c r="B128" s="162" t="s">
        <v>82</v>
      </c>
      <c r="C128" s="162" t="s">
        <v>59</v>
      </c>
      <c r="D128" s="162" t="s">
        <v>191</v>
      </c>
      <c r="E128" s="162" t="s">
        <v>53</v>
      </c>
      <c r="F128" s="219" t="n">
        <f aca="false">F129+F134+F138</f>
        <v>3334.8</v>
      </c>
      <c r="G128" s="164" t="n">
        <f aca="false">G129+G134+G138</f>
        <v>3309.8</v>
      </c>
    </row>
    <row r="129" s="236" customFormat="true" ht="39" hidden="false" customHeight="false" outlineLevel="0" collapsed="false">
      <c r="A129" s="180" t="s">
        <v>194</v>
      </c>
      <c r="B129" s="197" t="s">
        <v>82</v>
      </c>
      <c r="C129" s="197" t="s">
        <v>59</v>
      </c>
      <c r="D129" s="198" t="s">
        <v>193</v>
      </c>
      <c r="E129" s="197" t="s">
        <v>53</v>
      </c>
      <c r="F129" s="219" t="n">
        <f aca="false">F132+F130</f>
        <v>1345</v>
      </c>
      <c r="G129" s="164" t="n">
        <f aca="false">G132+G130</f>
        <v>1345</v>
      </c>
    </row>
    <row r="130" s="236" customFormat="true" ht="64.5" hidden="false" customHeight="false" outlineLevel="0" collapsed="false">
      <c r="A130" s="199" t="s">
        <v>241</v>
      </c>
      <c r="B130" s="162" t="s">
        <v>82</v>
      </c>
      <c r="C130" s="162" t="s">
        <v>59</v>
      </c>
      <c r="D130" s="200" t="s">
        <v>193</v>
      </c>
      <c r="E130" s="197" t="s">
        <v>242</v>
      </c>
      <c r="F130" s="219" t="n">
        <f aca="false">F131</f>
        <v>1277</v>
      </c>
      <c r="G130" s="164" t="n">
        <f aca="false">G131</f>
        <v>1277</v>
      </c>
    </row>
    <row r="131" s="236" customFormat="true" ht="30" hidden="false" customHeight="false" outlineLevel="0" collapsed="false">
      <c r="A131" s="199" t="s">
        <v>259</v>
      </c>
      <c r="B131" s="162" t="s">
        <v>82</v>
      </c>
      <c r="C131" s="162" t="s">
        <v>59</v>
      </c>
      <c r="D131" s="200" t="s">
        <v>193</v>
      </c>
      <c r="E131" s="197" t="s">
        <v>62</v>
      </c>
      <c r="F131" s="219" t="n">
        <v>1277</v>
      </c>
      <c r="G131" s="164" t="n">
        <v>1277</v>
      </c>
    </row>
    <row r="132" s="102" customFormat="true" ht="17.25" hidden="false" customHeight="true" outlineLevel="0" collapsed="false">
      <c r="A132" s="165" t="s">
        <v>255</v>
      </c>
      <c r="B132" s="162" t="s">
        <v>82</v>
      </c>
      <c r="C132" s="162" t="s">
        <v>59</v>
      </c>
      <c r="D132" s="200" t="s">
        <v>193</v>
      </c>
      <c r="E132" s="162" t="s">
        <v>256</v>
      </c>
      <c r="F132" s="219" t="n">
        <f aca="false">F133</f>
        <v>68</v>
      </c>
      <c r="G132" s="164" t="n">
        <f aca="false">G133</f>
        <v>68</v>
      </c>
    </row>
    <row r="133" s="102" customFormat="true" ht="18" hidden="false" customHeight="true" outlineLevel="0" collapsed="false">
      <c r="A133" s="165" t="s">
        <v>262</v>
      </c>
      <c r="B133" s="162" t="s">
        <v>82</v>
      </c>
      <c r="C133" s="162" t="s">
        <v>59</v>
      </c>
      <c r="D133" s="200" t="s">
        <v>193</v>
      </c>
      <c r="E133" s="162" t="s">
        <v>263</v>
      </c>
      <c r="F133" s="219" t="n">
        <v>68</v>
      </c>
      <c r="G133" s="164" t="n">
        <v>68</v>
      </c>
    </row>
    <row r="134" s="102" customFormat="true" ht="30" hidden="false" customHeight="false" outlineLevel="0" collapsed="false">
      <c r="A134" s="167" t="s">
        <v>176</v>
      </c>
      <c r="B134" s="162" t="s">
        <v>82</v>
      </c>
      <c r="C134" s="162" t="s">
        <v>59</v>
      </c>
      <c r="D134" s="162" t="s">
        <v>196</v>
      </c>
      <c r="E134" s="162" t="s">
        <v>53</v>
      </c>
      <c r="F134" s="219" t="n">
        <f aca="false">F135</f>
        <v>867.8</v>
      </c>
      <c r="G134" s="164" t="n">
        <f aca="false">G135</f>
        <v>867.8</v>
      </c>
    </row>
    <row r="135" s="102" customFormat="true" ht="15" hidden="false" customHeight="false" outlineLevel="0" collapsed="false">
      <c r="A135" s="167" t="s">
        <v>198</v>
      </c>
      <c r="B135" s="162" t="s">
        <v>82</v>
      </c>
      <c r="C135" s="162" t="s">
        <v>59</v>
      </c>
      <c r="D135" s="162" t="s">
        <v>197</v>
      </c>
      <c r="E135" s="162" t="s">
        <v>53</v>
      </c>
      <c r="F135" s="219" t="n">
        <f aca="false">F136</f>
        <v>867.8</v>
      </c>
      <c r="G135" s="164" t="n">
        <f aca="false">G136</f>
        <v>867.8</v>
      </c>
    </row>
    <row r="136" s="102" customFormat="true" ht="77.25" hidden="false" customHeight="true" outlineLevel="0" collapsed="false">
      <c r="A136" s="165" t="s">
        <v>241</v>
      </c>
      <c r="B136" s="200" t="s">
        <v>82</v>
      </c>
      <c r="C136" s="200" t="s">
        <v>59</v>
      </c>
      <c r="D136" s="200" t="s">
        <v>197</v>
      </c>
      <c r="E136" s="200" t="s">
        <v>242</v>
      </c>
      <c r="F136" s="219" t="n">
        <f aca="false">F137</f>
        <v>867.8</v>
      </c>
      <c r="G136" s="164" t="n">
        <f aca="false">G137</f>
        <v>867.8</v>
      </c>
    </row>
    <row r="137" s="102" customFormat="true" ht="30" hidden="false" customHeight="false" outlineLevel="0" collapsed="false">
      <c r="A137" s="165" t="s">
        <v>259</v>
      </c>
      <c r="B137" s="200" t="s">
        <v>82</v>
      </c>
      <c r="C137" s="200" t="s">
        <v>59</v>
      </c>
      <c r="D137" s="200" t="s">
        <v>197</v>
      </c>
      <c r="E137" s="200" t="s">
        <v>62</v>
      </c>
      <c r="F137" s="219" t="n">
        <v>867.8</v>
      </c>
      <c r="G137" s="164" t="n">
        <v>867.8</v>
      </c>
    </row>
    <row r="138" s="102" customFormat="true" ht="30" hidden="false" customHeight="false" outlineLevel="0" collapsed="false">
      <c r="A138" s="167" t="s">
        <v>180</v>
      </c>
      <c r="B138" s="162" t="s">
        <v>82</v>
      </c>
      <c r="C138" s="162" t="s">
        <v>59</v>
      </c>
      <c r="D138" s="162" t="s">
        <v>199</v>
      </c>
      <c r="E138" s="162" t="s">
        <v>53</v>
      </c>
      <c r="F138" s="219" t="n">
        <f aca="false">F139</f>
        <v>1122</v>
      </c>
      <c r="G138" s="164" t="n">
        <f aca="false">G139</f>
        <v>1097</v>
      </c>
    </row>
    <row r="139" s="102" customFormat="true" ht="15" hidden="false" customHeight="false" outlineLevel="0" collapsed="false">
      <c r="A139" s="167" t="s">
        <v>201</v>
      </c>
      <c r="B139" s="162" t="s">
        <v>82</v>
      </c>
      <c r="C139" s="162" t="s">
        <v>59</v>
      </c>
      <c r="D139" s="162" t="s">
        <v>200</v>
      </c>
      <c r="E139" s="162" t="s">
        <v>53</v>
      </c>
      <c r="F139" s="219" t="n">
        <f aca="false">F140+F142</f>
        <v>1122</v>
      </c>
      <c r="G139" s="164" t="n">
        <f aca="false">G140+G142</f>
        <v>1097</v>
      </c>
    </row>
    <row r="140" s="102" customFormat="true" ht="30" hidden="false" customHeight="false" outlineLevel="0" collapsed="false">
      <c r="A140" s="165" t="s">
        <v>244</v>
      </c>
      <c r="B140" s="162" t="s">
        <v>82</v>
      </c>
      <c r="C140" s="162" t="s">
        <v>59</v>
      </c>
      <c r="D140" s="162" t="s">
        <v>200</v>
      </c>
      <c r="E140" s="162" t="s">
        <v>245</v>
      </c>
      <c r="F140" s="219" t="n">
        <f aca="false">F141</f>
        <v>1105</v>
      </c>
      <c r="G140" s="164" t="n">
        <f aca="false">G141</f>
        <v>1080</v>
      </c>
    </row>
    <row r="141" s="102" customFormat="true" ht="30" hidden="false" customHeight="false" outlineLevel="0" collapsed="false">
      <c r="A141" s="165" t="s">
        <v>246</v>
      </c>
      <c r="B141" s="162" t="s">
        <v>82</v>
      </c>
      <c r="C141" s="162" t="s">
        <v>59</v>
      </c>
      <c r="D141" s="162" t="s">
        <v>200</v>
      </c>
      <c r="E141" s="162" t="s">
        <v>247</v>
      </c>
      <c r="F141" s="219" t="n">
        <v>1105</v>
      </c>
      <c r="G141" s="164" t="n">
        <v>1080</v>
      </c>
    </row>
    <row r="142" s="156" customFormat="true" ht="15" hidden="false" customHeight="false" outlineLevel="0" collapsed="false">
      <c r="A142" s="165" t="s">
        <v>255</v>
      </c>
      <c r="B142" s="162" t="s">
        <v>82</v>
      </c>
      <c r="C142" s="162" t="s">
        <v>59</v>
      </c>
      <c r="D142" s="230" t="s">
        <v>200</v>
      </c>
      <c r="E142" s="162" t="s">
        <v>256</v>
      </c>
      <c r="F142" s="220" t="n">
        <f aca="false">F143</f>
        <v>17</v>
      </c>
      <c r="G142" s="231" t="n">
        <f aca="false">G143</f>
        <v>17</v>
      </c>
    </row>
    <row r="143" s="156" customFormat="true" ht="15.75" hidden="false" customHeight="true" outlineLevel="0" collapsed="false">
      <c r="A143" s="165" t="s">
        <v>262</v>
      </c>
      <c r="B143" s="162" t="s">
        <v>82</v>
      </c>
      <c r="C143" s="162" t="s">
        <v>59</v>
      </c>
      <c r="D143" s="230" t="s">
        <v>200</v>
      </c>
      <c r="E143" s="162" t="s">
        <v>263</v>
      </c>
      <c r="F143" s="220" t="n">
        <v>17</v>
      </c>
      <c r="G143" s="231" t="n">
        <v>17</v>
      </c>
    </row>
    <row r="144" s="102" customFormat="true" ht="15" hidden="false" customHeight="false" outlineLevel="0" collapsed="false">
      <c r="A144" s="157" t="s">
        <v>286</v>
      </c>
      <c r="B144" s="158" t="s">
        <v>74</v>
      </c>
      <c r="C144" s="158" t="s">
        <v>55</v>
      </c>
      <c r="D144" s="159" t="s">
        <v>157</v>
      </c>
      <c r="E144" s="158" t="s">
        <v>53</v>
      </c>
      <c r="F144" s="229" t="n">
        <f aca="false">F145</f>
        <v>371</v>
      </c>
      <c r="G144" s="188" t="n">
        <f aca="false">G145</f>
        <v>371</v>
      </c>
    </row>
    <row r="145" s="102" customFormat="true" ht="15" hidden="false" customHeight="false" outlineLevel="0" collapsed="false">
      <c r="A145" s="161" t="s">
        <v>287</v>
      </c>
      <c r="B145" s="162" t="s">
        <v>74</v>
      </c>
      <c r="C145" s="162" t="s">
        <v>59</v>
      </c>
      <c r="D145" s="163" t="s">
        <v>157</v>
      </c>
      <c r="E145" s="162" t="s">
        <v>53</v>
      </c>
      <c r="F145" s="219" t="n">
        <f aca="false">F146</f>
        <v>371</v>
      </c>
      <c r="G145" s="164" t="n">
        <f aca="false">G146</f>
        <v>371</v>
      </c>
    </row>
    <row r="146" s="102" customFormat="true" ht="45" hidden="false" customHeight="false" outlineLevel="0" collapsed="false">
      <c r="A146" s="161" t="s">
        <v>160</v>
      </c>
      <c r="B146" s="162" t="s">
        <v>74</v>
      </c>
      <c r="C146" s="162" t="s">
        <v>59</v>
      </c>
      <c r="D146" s="163" t="s">
        <v>159</v>
      </c>
      <c r="E146" s="162" t="s">
        <v>53</v>
      </c>
      <c r="F146" s="219" t="n">
        <f aca="false">F147</f>
        <v>371</v>
      </c>
      <c r="G146" s="164" t="n">
        <f aca="false">G147</f>
        <v>371</v>
      </c>
    </row>
    <row r="147" s="102" customFormat="true" ht="30" hidden="false" customHeight="false" outlineLevel="0" collapsed="false">
      <c r="A147" s="167" t="s">
        <v>188</v>
      </c>
      <c r="B147" s="162" t="s">
        <v>74</v>
      </c>
      <c r="C147" s="162" t="s">
        <v>59</v>
      </c>
      <c r="D147" s="162" t="s">
        <v>187</v>
      </c>
      <c r="E147" s="162" t="s">
        <v>53</v>
      </c>
      <c r="F147" s="219" t="n">
        <f aca="false">F148</f>
        <v>371</v>
      </c>
      <c r="G147" s="164" t="n">
        <f aca="false">G148</f>
        <v>371</v>
      </c>
    </row>
    <row r="148" s="102" customFormat="true" ht="30" hidden="false" customHeight="false" outlineLevel="0" collapsed="false">
      <c r="A148" s="161" t="s">
        <v>288</v>
      </c>
      <c r="B148" s="162" t="s">
        <v>74</v>
      </c>
      <c r="C148" s="162" t="s">
        <v>59</v>
      </c>
      <c r="D148" s="162" t="s">
        <v>187</v>
      </c>
      <c r="E148" s="162" t="s">
        <v>289</v>
      </c>
      <c r="F148" s="219" t="n">
        <f aca="false">F149</f>
        <v>371</v>
      </c>
      <c r="G148" s="164" t="n">
        <f aca="false">G149</f>
        <v>371</v>
      </c>
    </row>
    <row r="149" s="102" customFormat="true" ht="15.75" hidden="false" customHeight="false" outlineLevel="0" collapsed="false">
      <c r="A149" s="201" t="s">
        <v>290</v>
      </c>
      <c r="B149" s="202" t="s">
        <v>74</v>
      </c>
      <c r="C149" s="202" t="s">
        <v>59</v>
      </c>
      <c r="D149" s="202" t="s">
        <v>187</v>
      </c>
      <c r="E149" s="202" t="s">
        <v>291</v>
      </c>
      <c r="F149" s="237" t="n">
        <v>371</v>
      </c>
      <c r="G149" s="238" t="n">
        <v>371</v>
      </c>
    </row>
    <row r="150" s="102" customFormat="true" ht="12.75" hidden="false" customHeight="false" outlineLevel="0" collapsed="false">
      <c r="A150" s="239"/>
      <c r="B150" s="240"/>
      <c r="C150" s="240"/>
      <c r="D150" s="240"/>
      <c r="E150" s="240"/>
      <c r="F150" s="101"/>
    </row>
    <row r="151" s="102" customFormat="true" ht="12.75" hidden="false" customHeight="true" outlineLevel="0" collapsed="false">
      <c r="A151" s="241" t="s">
        <v>292</v>
      </c>
      <c r="B151" s="241"/>
      <c r="C151" s="241"/>
      <c r="D151" s="241"/>
      <c r="E151" s="241"/>
      <c r="F151" s="241"/>
    </row>
    <row r="152" s="102" customFormat="true" ht="12.75" hidden="false" customHeight="false" outlineLevel="0" collapsed="false">
      <c r="A152" s="239"/>
      <c r="B152" s="240"/>
      <c r="C152" s="240"/>
      <c r="D152" s="240"/>
      <c r="E152" s="240"/>
      <c r="F152" s="101"/>
    </row>
    <row r="153" s="102" customFormat="true" ht="12.75" hidden="false" customHeight="false" outlineLevel="0" collapsed="false">
      <c r="A153" s="240"/>
      <c r="B153" s="240"/>
      <c r="C153" s="240"/>
      <c r="D153" s="240"/>
      <c r="E153" s="240"/>
      <c r="F153" s="101"/>
    </row>
    <row r="154" s="102" customFormat="true" ht="12.75" hidden="false" customHeight="false" outlineLevel="0" collapsed="false">
      <c r="A154" s="240"/>
      <c r="B154" s="240"/>
      <c r="C154" s="240"/>
      <c r="D154" s="240"/>
      <c r="E154" s="240"/>
      <c r="F154" s="101"/>
    </row>
    <row r="155" s="102" customFormat="true" ht="12.75" hidden="false" customHeight="false" outlineLevel="0" collapsed="false">
      <c r="A155" s="240"/>
      <c r="B155" s="240"/>
      <c r="C155" s="240"/>
      <c r="D155" s="240"/>
      <c r="E155" s="240"/>
      <c r="F155" s="101"/>
    </row>
    <row r="156" s="102" customFormat="true" ht="12.75" hidden="false" customHeight="false" outlineLevel="0" collapsed="false">
      <c r="A156" s="240"/>
      <c r="B156" s="240"/>
      <c r="C156" s="240"/>
      <c r="D156" s="240"/>
      <c r="E156" s="240"/>
      <c r="F156" s="101"/>
    </row>
    <row r="157" s="102" customFormat="true" ht="12.75" hidden="false" customHeight="false" outlineLevel="0" collapsed="false">
      <c r="A157" s="240"/>
      <c r="B157" s="240"/>
      <c r="C157" s="240"/>
      <c r="D157" s="240"/>
      <c r="E157" s="240"/>
      <c r="F157" s="101"/>
    </row>
    <row r="158" s="102" customFormat="true" ht="12.75" hidden="false" customHeight="false" outlineLevel="0" collapsed="false">
      <c r="A158" s="240"/>
      <c r="B158" s="240"/>
      <c r="C158" s="240"/>
      <c r="D158" s="240"/>
      <c r="E158" s="240"/>
      <c r="F158" s="101"/>
    </row>
    <row r="159" s="102" customFormat="true" ht="12.75" hidden="false" customHeight="false" outlineLevel="0" collapsed="false">
      <c r="A159" s="240"/>
      <c r="B159" s="240"/>
      <c r="C159" s="240"/>
      <c r="D159" s="240"/>
      <c r="E159" s="240"/>
      <c r="F159" s="101"/>
    </row>
    <row r="160" s="102" customFormat="true" ht="12.75" hidden="false" customHeight="false" outlineLevel="0" collapsed="false">
      <c r="A160" s="240"/>
      <c r="B160" s="240"/>
      <c r="C160" s="240"/>
      <c r="D160" s="240"/>
      <c r="E160" s="240"/>
      <c r="F160" s="101"/>
    </row>
    <row r="161" s="102" customFormat="true" ht="12.75" hidden="false" customHeight="false" outlineLevel="0" collapsed="false">
      <c r="A161" s="240"/>
      <c r="B161" s="240"/>
      <c r="C161" s="240"/>
      <c r="D161" s="240"/>
      <c r="E161" s="240"/>
      <c r="F161" s="101"/>
    </row>
    <row r="162" s="102" customFormat="true" ht="12.75" hidden="false" customHeight="false" outlineLevel="0" collapsed="false">
      <c r="A162" s="240"/>
      <c r="B162" s="240"/>
      <c r="C162" s="240"/>
      <c r="D162" s="240"/>
      <c r="E162" s="240"/>
      <c r="F162" s="101"/>
    </row>
    <row r="163" s="102" customFormat="true" ht="12.75" hidden="false" customHeight="false" outlineLevel="0" collapsed="false">
      <c r="A163" s="240"/>
      <c r="B163" s="240"/>
      <c r="C163" s="240"/>
      <c r="D163" s="240"/>
      <c r="E163" s="240"/>
      <c r="F163" s="101"/>
    </row>
    <row r="164" s="102" customFormat="true" ht="12.75" hidden="false" customHeight="false" outlineLevel="0" collapsed="false">
      <c r="A164" s="240"/>
      <c r="B164" s="240"/>
      <c r="C164" s="240"/>
      <c r="D164" s="240"/>
      <c r="E164" s="240"/>
      <c r="F164" s="101"/>
    </row>
    <row r="165" s="102" customFormat="true" ht="12.75" hidden="false" customHeight="false" outlineLevel="0" collapsed="false">
      <c r="A165" s="240"/>
      <c r="B165" s="240"/>
      <c r="C165" s="240"/>
      <c r="D165" s="240"/>
      <c r="E165" s="240"/>
      <c r="F165" s="101"/>
    </row>
    <row r="166" s="102" customFormat="true" ht="12.75" hidden="false" customHeight="false" outlineLevel="0" collapsed="false">
      <c r="A166" s="240"/>
      <c r="B166" s="240"/>
      <c r="C166" s="240"/>
      <c r="D166" s="240"/>
      <c r="E166" s="240"/>
      <c r="F166" s="101"/>
    </row>
    <row r="167" s="102" customFormat="true" ht="12.75" hidden="false" customHeight="false" outlineLevel="0" collapsed="false">
      <c r="A167" s="240"/>
      <c r="B167" s="240"/>
      <c r="C167" s="240"/>
      <c r="D167" s="240"/>
      <c r="E167" s="240"/>
      <c r="F167" s="101"/>
    </row>
    <row r="168" s="102" customFormat="true" ht="12.75" hidden="false" customHeight="false" outlineLevel="0" collapsed="false">
      <c r="A168" s="240"/>
      <c r="B168" s="240"/>
      <c r="C168" s="240"/>
      <c r="D168" s="240"/>
      <c r="E168" s="240"/>
      <c r="F168" s="101"/>
    </row>
    <row r="169" s="102" customFormat="true" ht="12.75" hidden="false" customHeight="false" outlineLevel="0" collapsed="false">
      <c r="A169" s="240"/>
      <c r="B169" s="240"/>
      <c r="C169" s="240"/>
      <c r="D169" s="240"/>
      <c r="E169" s="240"/>
      <c r="F169" s="101"/>
    </row>
    <row r="170" s="102" customFormat="true" ht="12.75" hidden="false" customHeight="false" outlineLevel="0" collapsed="false">
      <c r="A170" s="240"/>
      <c r="B170" s="240"/>
      <c r="C170" s="240"/>
      <c r="D170" s="240"/>
      <c r="E170" s="240"/>
      <c r="F170" s="101"/>
    </row>
    <row r="171" s="102" customFormat="true" ht="12.75" hidden="false" customHeight="false" outlineLevel="0" collapsed="false">
      <c r="A171" s="240"/>
      <c r="B171" s="240"/>
      <c r="C171" s="240"/>
      <c r="D171" s="240"/>
      <c r="E171" s="240"/>
      <c r="F171" s="101"/>
    </row>
    <row r="172" s="102" customFormat="true" ht="12.75" hidden="false" customHeight="false" outlineLevel="0" collapsed="false">
      <c r="A172" s="240"/>
      <c r="B172" s="240"/>
      <c r="C172" s="240"/>
      <c r="D172" s="240"/>
      <c r="E172" s="240"/>
      <c r="F172" s="101"/>
    </row>
    <row r="173" s="102" customFormat="true" ht="12.75" hidden="false" customHeight="false" outlineLevel="0" collapsed="false">
      <c r="A173" s="240"/>
      <c r="B173" s="240"/>
      <c r="C173" s="240"/>
      <c r="D173" s="240"/>
      <c r="E173" s="240"/>
      <c r="F173" s="101"/>
    </row>
    <row r="174" s="102" customFormat="true" ht="12.75" hidden="false" customHeight="false" outlineLevel="0" collapsed="false">
      <c r="A174" s="240"/>
      <c r="B174" s="240"/>
      <c r="C174" s="240"/>
      <c r="D174" s="240"/>
      <c r="E174" s="240"/>
      <c r="F174" s="101"/>
    </row>
    <row r="175" s="102" customFormat="true" ht="12.75" hidden="false" customHeight="false" outlineLevel="0" collapsed="false">
      <c r="A175" s="240"/>
      <c r="B175" s="240"/>
      <c r="C175" s="240"/>
      <c r="D175" s="240"/>
      <c r="E175" s="240"/>
      <c r="F175" s="101"/>
    </row>
    <row r="176" s="102" customFormat="true" ht="12.75" hidden="false" customHeight="false" outlineLevel="0" collapsed="false">
      <c r="A176" s="240"/>
      <c r="B176" s="240"/>
      <c r="C176" s="240"/>
      <c r="D176" s="240"/>
      <c r="E176" s="240"/>
      <c r="F176" s="101"/>
    </row>
    <row r="177" s="102" customFormat="true" ht="12.75" hidden="false" customHeight="false" outlineLevel="0" collapsed="false">
      <c r="A177" s="240"/>
      <c r="B177" s="240"/>
      <c r="C177" s="240"/>
      <c r="D177" s="240"/>
      <c r="E177" s="240"/>
      <c r="F177" s="101"/>
    </row>
    <row r="178" s="102" customFormat="true" ht="12.75" hidden="false" customHeight="false" outlineLevel="0" collapsed="false">
      <c r="A178" s="240"/>
      <c r="B178" s="240"/>
      <c r="C178" s="240"/>
      <c r="D178" s="240"/>
      <c r="E178" s="240"/>
      <c r="F178" s="101"/>
    </row>
    <row r="179" s="102" customFormat="true" ht="12.75" hidden="false" customHeight="false" outlineLevel="0" collapsed="false">
      <c r="A179" s="240"/>
      <c r="B179" s="240"/>
      <c r="C179" s="240"/>
      <c r="D179" s="240"/>
      <c r="E179" s="240"/>
      <c r="F179" s="101"/>
    </row>
    <row r="180" s="102" customFormat="true" ht="12.75" hidden="false" customHeight="false" outlineLevel="0" collapsed="false">
      <c r="A180" s="240"/>
      <c r="B180" s="240"/>
      <c r="C180" s="240"/>
      <c r="D180" s="240"/>
      <c r="E180" s="240"/>
      <c r="F180" s="101"/>
    </row>
    <row r="181" s="102" customFormat="true" ht="12.75" hidden="false" customHeight="false" outlineLevel="0" collapsed="false">
      <c r="A181" s="240"/>
      <c r="B181" s="240"/>
      <c r="C181" s="240"/>
      <c r="D181" s="240"/>
      <c r="E181" s="240"/>
      <c r="F181" s="101"/>
    </row>
    <row r="182" s="102" customFormat="true" ht="12.75" hidden="false" customHeight="false" outlineLevel="0" collapsed="false">
      <c r="A182" s="240"/>
      <c r="B182" s="240"/>
      <c r="C182" s="240"/>
      <c r="D182" s="240"/>
      <c r="E182" s="240"/>
      <c r="F182" s="101"/>
    </row>
    <row r="183" s="102" customFormat="true" ht="12.75" hidden="false" customHeight="false" outlineLevel="0" collapsed="false">
      <c r="A183" s="240"/>
      <c r="B183" s="240"/>
      <c r="C183" s="240"/>
      <c r="D183" s="240"/>
      <c r="E183" s="240"/>
      <c r="F183" s="101"/>
    </row>
    <row r="184" s="102" customFormat="true" ht="12.75" hidden="false" customHeight="false" outlineLevel="0" collapsed="false">
      <c r="A184" s="240"/>
      <c r="B184" s="240"/>
      <c r="C184" s="240"/>
      <c r="D184" s="240"/>
      <c r="E184" s="240"/>
      <c r="F184" s="101"/>
    </row>
    <row r="185" s="102" customFormat="true" ht="12.75" hidden="false" customHeight="false" outlineLevel="0" collapsed="false">
      <c r="A185" s="240"/>
      <c r="B185" s="240"/>
      <c r="C185" s="240"/>
      <c r="D185" s="240"/>
      <c r="E185" s="240"/>
      <c r="F185" s="101"/>
    </row>
    <row r="186" s="102" customFormat="true" ht="12.75" hidden="false" customHeight="false" outlineLevel="0" collapsed="false">
      <c r="A186" s="240"/>
      <c r="B186" s="240"/>
      <c r="C186" s="240"/>
      <c r="D186" s="240"/>
      <c r="E186" s="240"/>
      <c r="F186" s="101"/>
    </row>
    <row r="187" s="102" customFormat="true" ht="12.75" hidden="false" customHeight="false" outlineLevel="0" collapsed="false">
      <c r="A187" s="240"/>
      <c r="B187" s="240"/>
      <c r="C187" s="240"/>
      <c r="D187" s="240"/>
      <c r="E187" s="240"/>
      <c r="F187" s="101"/>
    </row>
    <row r="188" s="102" customFormat="true" ht="12.75" hidden="false" customHeight="false" outlineLevel="0" collapsed="false">
      <c r="A188" s="240"/>
      <c r="B188" s="240"/>
      <c r="C188" s="240"/>
      <c r="D188" s="240"/>
      <c r="E188" s="240"/>
      <c r="F188" s="101"/>
    </row>
    <row r="189" s="102" customFormat="true" ht="12.75" hidden="false" customHeight="false" outlineLevel="0" collapsed="false">
      <c r="A189" s="240"/>
      <c r="B189" s="240"/>
      <c r="C189" s="240"/>
      <c r="D189" s="240"/>
      <c r="E189" s="240"/>
      <c r="F189" s="101"/>
    </row>
    <row r="190" s="102" customFormat="true" ht="12.75" hidden="false" customHeight="false" outlineLevel="0" collapsed="false">
      <c r="A190" s="240"/>
      <c r="B190" s="240"/>
      <c r="C190" s="240"/>
      <c r="D190" s="240"/>
      <c r="E190" s="240"/>
      <c r="F190" s="101"/>
    </row>
    <row r="191" s="102" customFormat="true" ht="12.75" hidden="false" customHeight="false" outlineLevel="0" collapsed="false">
      <c r="A191" s="240"/>
      <c r="B191" s="240"/>
      <c r="C191" s="240"/>
      <c r="D191" s="240"/>
      <c r="E191" s="240"/>
      <c r="F191" s="101"/>
    </row>
    <row r="192" s="102" customFormat="true" ht="12.75" hidden="false" customHeight="false" outlineLevel="0" collapsed="false">
      <c r="A192" s="240"/>
      <c r="B192" s="240"/>
      <c r="C192" s="240"/>
      <c r="D192" s="240"/>
      <c r="E192" s="240"/>
      <c r="F192" s="101"/>
    </row>
    <row r="193" s="102" customFormat="true" ht="12.75" hidden="false" customHeight="false" outlineLevel="0" collapsed="false">
      <c r="A193" s="240"/>
      <c r="B193" s="240"/>
      <c r="C193" s="240"/>
      <c r="D193" s="240"/>
      <c r="E193" s="240"/>
      <c r="F193" s="101"/>
    </row>
    <row r="194" s="102" customFormat="true" ht="12.75" hidden="false" customHeight="false" outlineLevel="0" collapsed="false">
      <c r="A194" s="240"/>
      <c r="B194" s="240"/>
      <c r="C194" s="240"/>
      <c r="D194" s="240"/>
      <c r="E194" s="240"/>
      <c r="F194" s="101"/>
    </row>
    <row r="195" s="102" customFormat="true" ht="12.75" hidden="false" customHeight="false" outlineLevel="0" collapsed="false">
      <c r="A195" s="240"/>
      <c r="B195" s="240"/>
      <c r="C195" s="240"/>
      <c r="D195" s="240"/>
      <c r="E195" s="240"/>
      <c r="F195" s="101"/>
    </row>
    <row r="196" customFormat="false" ht="12.75" hidden="false" customHeight="false" outlineLevel="0" collapsed="false">
      <c r="A196" s="240"/>
      <c r="B196" s="240"/>
      <c r="C196" s="240"/>
      <c r="D196" s="240"/>
      <c r="E196" s="240"/>
      <c r="F196" s="101"/>
      <c r="G196" s="102"/>
    </row>
    <row r="197" customFormat="false" ht="12.75" hidden="false" customHeight="false" outlineLevel="0" collapsed="false">
      <c r="A197" s="240"/>
      <c r="B197" s="240"/>
      <c r="C197" s="240"/>
      <c r="D197" s="240"/>
      <c r="E197" s="240"/>
      <c r="F197" s="101"/>
      <c r="G197" s="102"/>
    </row>
    <row r="198" customFormat="false" ht="12.75" hidden="false" customHeight="false" outlineLevel="0" collapsed="false">
      <c r="A198" s="240"/>
      <c r="B198" s="240"/>
      <c r="C198" s="240"/>
      <c r="D198" s="240"/>
      <c r="E198" s="240"/>
      <c r="F198" s="101"/>
      <c r="G198" s="102"/>
    </row>
    <row r="199" customFormat="false" ht="12.75" hidden="false" customHeight="false" outlineLevel="0" collapsed="false">
      <c r="A199" s="242"/>
      <c r="B199" s="242"/>
      <c r="C199" s="242"/>
      <c r="D199" s="242"/>
      <c r="E199" s="242"/>
    </row>
    <row r="200" customFormat="false" ht="12.75" hidden="false" customHeight="false" outlineLevel="0" collapsed="false">
      <c r="A200" s="242"/>
      <c r="B200" s="242"/>
      <c r="C200" s="242"/>
      <c r="D200" s="242"/>
      <c r="E200" s="242"/>
    </row>
    <row r="201" customFormat="false" ht="12.75" hidden="false" customHeight="false" outlineLevel="0" collapsed="false">
      <c r="A201" s="242"/>
      <c r="B201" s="242"/>
      <c r="C201" s="242"/>
      <c r="D201" s="242"/>
      <c r="E201" s="242"/>
    </row>
    <row r="202" customFormat="false" ht="12.75" hidden="false" customHeight="false" outlineLevel="0" collapsed="false">
      <c r="A202" s="242"/>
      <c r="B202" s="242"/>
      <c r="C202" s="242"/>
      <c r="D202" s="242"/>
      <c r="E202" s="242"/>
    </row>
    <row r="203" customFormat="false" ht="12.75" hidden="false" customHeight="false" outlineLevel="0" collapsed="false">
      <c r="A203" s="242"/>
      <c r="B203" s="242"/>
      <c r="C203" s="242"/>
      <c r="D203" s="242"/>
      <c r="E203" s="242"/>
    </row>
    <row r="204" customFormat="false" ht="12.75" hidden="false" customHeight="false" outlineLevel="0" collapsed="false">
      <c r="A204" s="242"/>
      <c r="B204" s="242"/>
      <c r="C204" s="242"/>
      <c r="D204" s="242"/>
      <c r="E204" s="242"/>
    </row>
    <row r="205" customFormat="false" ht="12.75" hidden="false" customHeight="false" outlineLevel="0" collapsed="false">
      <c r="A205" s="242"/>
      <c r="B205" s="242"/>
      <c r="C205" s="242"/>
      <c r="D205" s="242"/>
      <c r="E205" s="242"/>
    </row>
    <row r="206" customFormat="false" ht="12.75" hidden="false" customHeight="false" outlineLevel="0" collapsed="false">
      <c r="A206" s="242"/>
      <c r="B206" s="242"/>
      <c r="C206" s="242"/>
      <c r="D206" s="242"/>
      <c r="E206" s="242"/>
    </row>
    <row r="207" customFormat="false" ht="12.75" hidden="false" customHeight="false" outlineLevel="0" collapsed="false">
      <c r="A207" s="242"/>
      <c r="B207" s="242"/>
      <c r="C207" s="242"/>
      <c r="D207" s="242"/>
      <c r="E207" s="242"/>
    </row>
    <row r="208" customFormat="false" ht="12.75" hidden="false" customHeight="false" outlineLevel="0" collapsed="false">
      <c r="A208" s="242"/>
      <c r="B208" s="242"/>
      <c r="C208" s="242"/>
      <c r="D208" s="242"/>
      <c r="E208" s="242"/>
    </row>
    <row r="209" customFormat="false" ht="12.75" hidden="false" customHeight="false" outlineLevel="0" collapsed="false">
      <c r="A209" s="242"/>
      <c r="B209" s="242"/>
      <c r="C209" s="242"/>
      <c r="D209" s="242"/>
      <c r="E209" s="242"/>
    </row>
    <row r="210" customFormat="false" ht="12.75" hidden="false" customHeight="false" outlineLevel="0" collapsed="false">
      <c r="A210" s="242"/>
      <c r="B210" s="242"/>
      <c r="C210" s="242"/>
      <c r="D210" s="242"/>
      <c r="E210" s="242"/>
    </row>
    <row r="211" customFormat="false" ht="12.75" hidden="false" customHeight="false" outlineLevel="0" collapsed="false">
      <c r="A211" s="242"/>
      <c r="B211" s="242"/>
      <c r="C211" s="242"/>
      <c r="D211" s="242"/>
      <c r="E211" s="242"/>
    </row>
    <row r="212" customFormat="false" ht="12.75" hidden="false" customHeight="false" outlineLevel="0" collapsed="false">
      <c r="A212" s="242"/>
      <c r="B212" s="242"/>
      <c r="C212" s="242"/>
      <c r="D212" s="242"/>
      <c r="E212" s="242"/>
    </row>
    <row r="213" customFormat="false" ht="12.75" hidden="false" customHeight="false" outlineLevel="0" collapsed="false">
      <c r="A213" s="242"/>
      <c r="B213" s="242"/>
      <c r="C213" s="242"/>
      <c r="D213" s="242"/>
      <c r="E213" s="242"/>
    </row>
    <row r="214" customFormat="false" ht="12.75" hidden="false" customHeight="false" outlineLevel="0" collapsed="false">
      <c r="A214" s="242"/>
      <c r="B214" s="242"/>
      <c r="C214" s="242"/>
      <c r="D214" s="242"/>
      <c r="E214" s="242"/>
    </row>
    <row r="215" customFormat="false" ht="12.75" hidden="false" customHeight="false" outlineLevel="0" collapsed="false">
      <c r="A215" s="242"/>
      <c r="B215" s="242"/>
      <c r="C215" s="242"/>
      <c r="D215" s="242"/>
      <c r="E215" s="242"/>
    </row>
    <row r="216" customFormat="false" ht="12.75" hidden="false" customHeight="false" outlineLevel="0" collapsed="false">
      <c r="A216" s="242"/>
      <c r="B216" s="242"/>
      <c r="C216" s="242"/>
      <c r="D216" s="242"/>
      <c r="E216" s="242"/>
    </row>
    <row r="217" customFormat="false" ht="12.75" hidden="false" customHeight="false" outlineLevel="0" collapsed="false">
      <c r="A217" s="242"/>
      <c r="B217" s="242"/>
      <c r="C217" s="242"/>
      <c r="D217" s="242"/>
      <c r="E217" s="242"/>
    </row>
    <row r="218" customFormat="false" ht="12.75" hidden="false" customHeight="false" outlineLevel="0" collapsed="false">
      <c r="A218" s="242"/>
      <c r="B218" s="242"/>
      <c r="C218" s="242"/>
      <c r="D218" s="242"/>
      <c r="E218" s="242"/>
    </row>
    <row r="219" customFormat="false" ht="12.75" hidden="false" customHeight="false" outlineLevel="0" collapsed="false">
      <c r="A219" s="242"/>
      <c r="B219" s="242"/>
      <c r="C219" s="242"/>
      <c r="D219" s="242"/>
      <c r="E219" s="242"/>
    </row>
    <row r="220" customFormat="false" ht="12.75" hidden="false" customHeight="false" outlineLevel="0" collapsed="false">
      <c r="A220" s="242"/>
      <c r="B220" s="242"/>
      <c r="C220" s="242"/>
      <c r="D220" s="242"/>
      <c r="E220" s="242"/>
    </row>
    <row r="221" customFormat="false" ht="12.75" hidden="false" customHeight="false" outlineLevel="0" collapsed="false">
      <c r="A221" s="242"/>
      <c r="B221" s="242"/>
      <c r="C221" s="242"/>
      <c r="D221" s="242"/>
      <c r="E221" s="242"/>
    </row>
    <row r="222" customFormat="false" ht="12.75" hidden="false" customHeight="false" outlineLevel="0" collapsed="false">
      <c r="A222" s="242"/>
      <c r="B222" s="242"/>
      <c r="C222" s="242"/>
      <c r="D222" s="242"/>
      <c r="E222" s="242"/>
    </row>
    <row r="223" customFormat="false" ht="12.75" hidden="false" customHeight="false" outlineLevel="0" collapsed="false">
      <c r="A223" s="242"/>
      <c r="B223" s="242"/>
      <c r="C223" s="242"/>
      <c r="D223" s="242"/>
      <c r="E223" s="242"/>
    </row>
    <row r="224" customFormat="false" ht="12.75" hidden="false" customHeight="false" outlineLevel="0" collapsed="false">
      <c r="A224" s="242"/>
      <c r="B224" s="242"/>
      <c r="C224" s="242"/>
      <c r="D224" s="242"/>
      <c r="E224" s="242"/>
    </row>
    <row r="225" customFormat="false" ht="12.75" hidden="false" customHeight="false" outlineLevel="0" collapsed="false">
      <c r="A225" s="242"/>
      <c r="B225" s="242"/>
      <c r="C225" s="242"/>
      <c r="D225" s="242"/>
      <c r="E225" s="242"/>
    </row>
    <row r="226" customFormat="false" ht="12.75" hidden="false" customHeight="false" outlineLevel="0" collapsed="false">
      <c r="A226" s="242"/>
      <c r="B226" s="242"/>
      <c r="C226" s="242"/>
      <c r="D226" s="242"/>
      <c r="E226" s="242"/>
    </row>
    <row r="227" customFormat="false" ht="12.75" hidden="false" customHeight="false" outlineLevel="0" collapsed="false">
      <c r="A227" s="242"/>
      <c r="B227" s="242"/>
      <c r="C227" s="242"/>
      <c r="D227" s="242"/>
      <c r="E227" s="242"/>
    </row>
    <row r="228" customFormat="false" ht="12.75" hidden="false" customHeight="false" outlineLevel="0" collapsed="false">
      <c r="A228" s="242"/>
      <c r="B228" s="242"/>
      <c r="C228" s="242"/>
      <c r="D228" s="242"/>
      <c r="E228" s="242"/>
    </row>
    <row r="229" customFormat="false" ht="12.75" hidden="false" customHeight="false" outlineLevel="0" collapsed="false">
      <c r="A229" s="242"/>
      <c r="B229" s="242"/>
      <c r="C229" s="242"/>
      <c r="D229" s="242"/>
      <c r="E229" s="242"/>
    </row>
    <row r="230" customFormat="false" ht="12.75" hidden="false" customHeight="false" outlineLevel="0" collapsed="false">
      <c r="A230" s="242"/>
      <c r="B230" s="242"/>
      <c r="C230" s="242"/>
      <c r="D230" s="242"/>
      <c r="E230" s="242"/>
    </row>
    <row r="231" customFormat="false" ht="12.75" hidden="false" customHeight="false" outlineLevel="0" collapsed="false">
      <c r="A231" s="242"/>
      <c r="B231" s="242"/>
      <c r="C231" s="242"/>
      <c r="D231" s="242"/>
      <c r="E231" s="242"/>
    </row>
    <row r="232" customFormat="false" ht="12.75" hidden="false" customHeight="false" outlineLevel="0" collapsed="false">
      <c r="A232" s="242"/>
      <c r="B232" s="242"/>
      <c r="C232" s="242"/>
      <c r="D232" s="242"/>
      <c r="E232" s="242"/>
    </row>
    <row r="233" customFormat="false" ht="12.75" hidden="false" customHeight="false" outlineLevel="0" collapsed="false">
      <c r="A233" s="242"/>
      <c r="B233" s="242"/>
      <c r="C233" s="242"/>
      <c r="D233" s="242"/>
      <c r="E233" s="242"/>
    </row>
    <row r="234" customFormat="false" ht="12.75" hidden="false" customHeight="false" outlineLevel="0" collapsed="false">
      <c r="A234" s="242"/>
      <c r="B234" s="242"/>
      <c r="C234" s="242"/>
      <c r="D234" s="242"/>
      <c r="E234" s="242"/>
    </row>
    <row r="235" customFormat="false" ht="12.75" hidden="false" customHeight="false" outlineLevel="0" collapsed="false">
      <c r="A235" s="242"/>
      <c r="B235" s="242"/>
      <c r="C235" s="242"/>
      <c r="D235" s="242"/>
      <c r="E235" s="242"/>
    </row>
    <row r="236" customFormat="false" ht="12.75" hidden="false" customHeight="false" outlineLevel="0" collapsed="false">
      <c r="A236" s="242"/>
      <c r="B236" s="242"/>
      <c r="C236" s="242"/>
      <c r="D236" s="242"/>
      <c r="E236" s="242"/>
    </row>
    <row r="237" customFormat="false" ht="12.75" hidden="false" customHeight="false" outlineLevel="0" collapsed="false">
      <c r="A237" s="242"/>
      <c r="B237" s="242"/>
      <c r="C237" s="242"/>
      <c r="D237" s="242"/>
      <c r="E237" s="242"/>
    </row>
    <row r="238" customFormat="false" ht="12.75" hidden="false" customHeight="false" outlineLevel="0" collapsed="false">
      <c r="A238" s="242"/>
      <c r="B238" s="242"/>
      <c r="C238" s="242"/>
      <c r="D238" s="242"/>
      <c r="E238" s="242"/>
    </row>
    <row r="239" customFormat="false" ht="12.75" hidden="false" customHeight="false" outlineLevel="0" collapsed="false">
      <c r="A239" s="242"/>
      <c r="B239" s="242"/>
      <c r="C239" s="242"/>
      <c r="D239" s="242"/>
      <c r="E239" s="242"/>
    </row>
    <row r="240" customFormat="false" ht="12.75" hidden="false" customHeight="false" outlineLevel="0" collapsed="false">
      <c r="A240" s="242"/>
      <c r="B240" s="242"/>
      <c r="C240" s="242"/>
      <c r="D240" s="242"/>
      <c r="E240" s="242"/>
    </row>
    <row r="241" customFormat="false" ht="12.75" hidden="false" customHeight="false" outlineLevel="0" collapsed="false">
      <c r="A241" s="242"/>
      <c r="B241" s="242"/>
      <c r="C241" s="242"/>
      <c r="D241" s="242"/>
      <c r="E241" s="242"/>
    </row>
    <row r="242" customFormat="false" ht="12.75" hidden="false" customHeight="false" outlineLevel="0" collapsed="false">
      <c r="A242" s="242"/>
      <c r="B242" s="242"/>
      <c r="C242" s="242"/>
      <c r="D242" s="242"/>
      <c r="E242" s="242"/>
    </row>
    <row r="243" customFormat="false" ht="12.75" hidden="false" customHeight="false" outlineLevel="0" collapsed="false">
      <c r="A243" s="242"/>
      <c r="B243" s="242"/>
      <c r="C243" s="242"/>
      <c r="D243" s="242"/>
      <c r="E243" s="242"/>
    </row>
    <row r="244" customFormat="false" ht="12.75" hidden="false" customHeight="false" outlineLevel="0" collapsed="false">
      <c r="A244" s="242"/>
      <c r="B244" s="242"/>
      <c r="C244" s="242"/>
      <c r="D244" s="242"/>
      <c r="E244" s="242"/>
    </row>
    <row r="245" customFormat="false" ht="12.75" hidden="false" customHeight="false" outlineLevel="0" collapsed="false">
      <c r="A245" s="242"/>
      <c r="B245" s="242"/>
      <c r="C245" s="242"/>
      <c r="D245" s="242"/>
      <c r="E245" s="242"/>
    </row>
    <row r="246" customFormat="false" ht="12.75" hidden="false" customHeight="false" outlineLevel="0" collapsed="false">
      <c r="A246" s="242"/>
      <c r="B246" s="242"/>
      <c r="C246" s="242"/>
      <c r="D246" s="242"/>
      <c r="E246" s="242"/>
    </row>
    <row r="247" customFormat="false" ht="12.75" hidden="false" customHeight="false" outlineLevel="0" collapsed="false">
      <c r="A247" s="242"/>
      <c r="B247" s="242"/>
      <c r="C247" s="242"/>
      <c r="D247" s="242"/>
      <c r="E247" s="242"/>
    </row>
    <row r="248" customFormat="false" ht="12.75" hidden="false" customHeight="false" outlineLevel="0" collapsed="false">
      <c r="A248" s="242"/>
      <c r="B248" s="242"/>
      <c r="C248" s="242"/>
      <c r="D248" s="242"/>
      <c r="E248" s="242"/>
    </row>
    <row r="249" customFormat="false" ht="12.75" hidden="false" customHeight="false" outlineLevel="0" collapsed="false">
      <c r="A249" s="242"/>
      <c r="B249" s="242"/>
      <c r="C249" s="242"/>
      <c r="D249" s="242"/>
      <c r="E249" s="242"/>
    </row>
    <row r="250" customFormat="false" ht="12.75" hidden="false" customHeight="false" outlineLevel="0" collapsed="false">
      <c r="A250" s="242"/>
      <c r="B250" s="242"/>
      <c r="C250" s="242"/>
      <c r="D250" s="242"/>
      <c r="E250" s="242"/>
    </row>
    <row r="251" customFormat="false" ht="12.75" hidden="false" customHeight="false" outlineLevel="0" collapsed="false">
      <c r="A251" s="242"/>
      <c r="B251" s="242"/>
      <c r="C251" s="242"/>
      <c r="D251" s="242"/>
      <c r="E251" s="242"/>
    </row>
    <row r="252" customFormat="false" ht="12.75" hidden="false" customHeight="false" outlineLevel="0" collapsed="false">
      <c r="A252" s="242"/>
      <c r="B252" s="242"/>
      <c r="C252" s="242"/>
      <c r="D252" s="242"/>
      <c r="E252" s="242"/>
    </row>
    <row r="253" customFormat="false" ht="12.75" hidden="false" customHeight="false" outlineLevel="0" collapsed="false">
      <c r="A253" s="242"/>
      <c r="B253" s="242"/>
      <c r="C253" s="242"/>
      <c r="D253" s="242"/>
      <c r="E253" s="242"/>
    </row>
    <row r="254" customFormat="false" ht="12.75" hidden="false" customHeight="false" outlineLevel="0" collapsed="false">
      <c r="A254" s="242"/>
      <c r="B254" s="242"/>
      <c r="C254" s="242"/>
      <c r="D254" s="242"/>
      <c r="E254" s="242"/>
    </row>
    <row r="255" customFormat="false" ht="12.75" hidden="false" customHeight="false" outlineLevel="0" collapsed="false">
      <c r="A255" s="242"/>
      <c r="B255" s="242"/>
      <c r="C255" s="242"/>
      <c r="D255" s="242"/>
      <c r="E255" s="242"/>
    </row>
    <row r="256" customFormat="false" ht="12.75" hidden="false" customHeight="false" outlineLevel="0" collapsed="false">
      <c r="A256" s="242"/>
      <c r="B256" s="242"/>
      <c r="C256" s="242"/>
      <c r="D256" s="242"/>
      <c r="E256" s="242"/>
    </row>
    <row r="257" customFormat="false" ht="12.75" hidden="false" customHeight="false" outlineLevel="0" collapsed="false">
      <c r="A257" s="242"/>
      <c r="B257" s="242"/>
      <c r="C257" s="242"/>
      <c r="D257" s="242"/>
      <c r="E257" s="242"/>
    </row>
    <row r="258" customFormat="false" ht="12.75" hidden="false" customHeight="false" outlineLevel="0" collapsed="false">
      <c r="A258" s="242"/>
      <c r="B258" s="242"/>
      <c r="C258" s="242"/>
      <c r="D258" s="242"/>
      <c r="E258" s="242"/>
    </row>
    <row r="259" customFormat="false" ht="12.75" hidden="false" customHeight="false" outlineLevel="0" collapsed="false">
      <c r="A259" s="242"/>
      <c r="B259" s="242"/>
      <c r="C259" s="242"/>
      <c r="D259" s="242"/>
      <c r="E259" s="242"/>
    </row>
    <row r="260" customFormat="false" ht="12.75" hidden="false" customHeight="false" outlineLevel="0" collapsed="false">
      <c r="A260" s="242"/>
      <c r="B260" s="242"/>
      <c r="C260" s="242"/>
      <c r="D260" s="242"/>
      <c r="E260" s="242"/>
    </row>
    <row r="261" customFormat="false" ht="12.75" hidden="false" customHeight="false" outlineLevel="0" collapsed="false">
      <c r="A261" s="242"/>
      <c r="B261" s="242"/>
      <c r="C261" s="242"/>
      <c r="D261" s="242"/>
      <c r="E261" s="242"/>
    </row>
    <row r="262" customFormat="false" ht="12.75" hidden="false" customHeight="false" outlineLevel="0" collapsed="false">
      <c r="A262" s="242"/>
      <c r="B262" s="242"/>
      <c r="C262" s="242"/>
      <c r="D262" s="242"/>
      <c r="E262" s="242"/>
    </row>
    <row r="263" customFormat="false" ht="12.75" hidden="false" customHeight="false" outlineLevel="0" collapsed="false">
      <c r="A263" s="242"/>
      <c r="B263" s="242"/>
      <c r="C263" s="242"/>
      <c r="D263" s="242"/>
      <c r="E263" s="242"/>
    </row>
    <row r="264" customFormat="false" ht="12.75" hidden="false" customHeight="false" outlineLevel="0" collapsed="false">
      <c r="A264" s="242"/>
      <c r="B264" s="242"/>
      <c r="C264" s="242"/>
      <c r="D264" s="242"/>
      <c r="E264" s="242"/>
    </row>
    <row r="265" customFormat="false" ht="12.75" hidden="false" customHeight="false" outlineLevel="0" collapsed="false">
      <c r="A265" s="242"/>
      <c r="B265" s="242"/>
      <c r="C265" s="242"/>
      <c r="D265" s="242"/>
      <c r="E265" s="242"/>
    </row>
    <row r="266" customFormat="false" ht="12.75" hidden="false" customHeight="false" outlineLevel="0" collapsed="false">
      <c r="A266" s="242"/>
      <c r="B266" s="242"/>
      <c r="C266" s="242"/>
      <c r="D266" s="242"/>
      <c r="E266" s="242"/>
    </row>
    <row r="267" customFormat="false" ht="12.75" hidden="false" customHeight="false" outlineLevel="0" collapsed="false">
      <c r="A267" s="242"/>
      <c r="B267" s="242"/>
      <c r="C267" s="242"/>
      <c r="D267" s="242"/>
      <c r="E267" s="242"/>
    </row>
    <row r="268" customFormat="false" ht="12.75" hidden="false" customHeight="false" outlineLevel="0" collapsed="false">
      <c r="A268" s="242"/>
      <c r="B268" s="242"/>
      <c r="C268" s="242"/>
      <c r="D268" s="242"/>
      <c r="E268" s="242"/>
    </row>
    <row r="269" customFormat="false" ht="12.75" hidden="false" customHeight="false" outlineLevel="0" collapsed="false">
      <c r="A269" s="242"/>
      <c r="B269" s="242"/>
      <c r="C269" s="242"/>
      <c r="D269" s="242"/>
      <c r="E269" s="242"/>
    </row>
    <row r="270" customFormat="false" ht="12.75" hidden="false" customHeight="false" outlineLevel="0" collapsed="false">
      <c r="A270" s="242"/>
      <c r="B270" s="242"/>
      <c r="C270" s="242"/>
      <c r="D270" s="242"/>
      <c r="E270" s="242"/>
    </row>
    <row r="271" customFormat="false" ht="12.75" hidden="false" customHeight="false" outlineLevel="0" collapsed="false">
      <c r="A271" s="242"/>
      <c r="B271" s="242"/>
      <c r="C271" s="242"/>
      <c r="D271" s="242"/>
      <c r="E271" s="242"/>
    </row>
    <row r="272" customFormat="false" ht="12.75" hidden="false" customHeight="false" outlineLevel="0" collapsed="false">
      <c r="A272" s="242"/>
      <c r="B272" s="242"/>
      <c r="C272" s="242"/>
      <c r="D272" s="242"/>
      <c r="E272" s="242"/>
    </row>
    <row r="273" customFormat="false" ht="12.75" hidden="false" customHeight="false" outlineLevel="0" collapsed="false">
      <c r="A273" s="242"/>
      <c r="B273" s="242"/>
      <c r="C273" s="242"/>
      <c r="D273" s="242"/>
      <c r="E273" s="242"/>
    </row>
    <row r="274" customFormat="false" ht="12.75" hidden="false" customHeight="false" outlineLevel="0" collapsed="false">
      <c r="A274" s="242"/>
      <c r="B274" s="242"/>
      <c r="C274" s="242"/>
      <c r="D274" s="242"/>
      <c r="E274" s="242"/>
    </row>
    <row r="275" customFormat="false" ht="12.75" hidden="false" customHeight="false" outlineLevel="0" collapsed="false">
      <c r="A275" s="242"/>
      <c r="B275" s="242"/>
      <c r="C275" s="242"/>
      <c r="D275" s="242"/>
      <c r="E275" s="242"/>
    </row>
    <row r="276" customFormat="false" ht="12.75" hidden="false" customHeight="false" outlineLevel="0" collapsed="false">
      <c r="A276" s="242"/>
      <c r="B276" s="242"/>
      <c r="C276" s="242"/>
      <c r="D276" s="242"/>
      <c r="E276" s="242"/>
    </row>
    <row r="277" customFormat="false" ht="12.75" hidden="false" customHeight="false" outlineLevel="0" collapsed="false">
      <c r="A277" s="242"/>
      <c r="B277" s="242"/>
      <c r="C277" s="242"/>
      <c r="D277" s="242"/>
      <c r="E277" s="242"/>
    </row>
    <row r="278" customFormat="false" ht="12.75" hidden="false" customHeight="false" outlineLevel="0" collapsed="false">
      <c r="A278" s="242"/>
      <c r="B278" s="242"/>
      <c r="C278" s="242"/>
      <c r="D278" s="242"/>
      <c r="E278" s="242"/>
    </row>
    <row r="279" customFormat="false" ht="12.75" hidden="false" customHeight="false" outlineLevel="0" collapsed="false">
      <c r="A279" s="242"/>
      <c r="B279" s="242"/>
      <c r="C279" s="242"/>
      <c r="D279" s="242"/>
      <c r="E279" s="242"/>
    </row>
    <row r="280" customFormat="false" ht="12.75" hidden="false" customHeight="false" outlineLevel="0" collapsed="false">
      <c r="A280" s="242"/>
      <c r="B280" s="242"/>
      <c r="C280" s="242"/>
      <c r="D280" s="242"/>
      <c r="E280" s="242"/>
    </row>
    <row r="281" customFormat="false" ht="12.75" hidden="false" customHeight="false" outlineLevel="0" collapsed="false">
      <c r="A281" s="242"/>
      <c r="B281" s="242"/>
      <c r="C281" s="242"/>
      <c r="D281" s="242"/>
      <c r="E281" s="242"/>
    </row>
    <row r="282" customFormat="false" ht="12.75" hidden="false" customHeight="false" outlineLevel="0" collapsed="false">
      <c r="A282" s="242"/>
      <c r="B282" s="242"/>
      <c r="C282" s="242"/>
      <c r="D282" s="242"/>
      <c r="E282" s="242"/>
    </row>
    <row r="283" customFormat="false" ht="12.75" hidden="false" customHeight="false" outlineLevel="0" collapsed="false">
      <c r="A283" s="242"/>
      <c r="B283" s="242"/>
      <c r="C283" s="242"/>
      <c r="D283" s="242"/>
      <c r="E283" s="242"/>
    </row>
    <row r="284" customFormat="false" ht="12.75" hidden="false" customHeight="false" outlineLevel="0" collapsed="false">
      <c r="A284" s="242"/>
      <c r="B284" s="242"/>
      <c r="C284" s="242"/>
      <c r="D284" s="242"/>
      <c r="E284" s="242"/>
    </row>
    <row r="285" customFormat="false" ht="12.75" hidden="false" customHeight="false" outlineLevel="0" collapsed="false">
      <c r="A285" s="242"/>
      <c r="B285" s="242"/>
      <c r="C285" s="242"/>
      <c r="D285" s="242"/>
      <c r="E285" s="242"/>
    </row>
    <row r="286" customFormat="false" ht="12.75" hidden="false" customHeight="false" outlineLevel="0" collapsed="false">
      <c r="A286" s="242"/>
      <c r="B286" s="242"/>
      <c r="C286" s="242"/>
      <c r="D286" s="242"/>
      <c r="E286" s="242"/>
    </row>
    <row r="287" customFormat="false" ht="12.75" hidden="false" customHeight="false" outlineLevel="0" collapsed="false">
      <c r="A287" s="242"/>
      <c r="B287" s="242"/>
      <c r="C287" s="242"/>
      <c r="D287" s="242"/>
      <c r="E287" s="242"/>
    </row>
    <row r="288" customFormat="false" ht="12.75" hidden="false" customHeight="false" outlineLevel="0" collapsed="false">
      <c r="A288" s="242"/>
      <c r="B288" s="242"/>
      <c r="C288" s="242"/>
      <c r="D288" s="242"/>
      <c r="E288" s="242"/>
    </row>
    <row r="289" customFormat="false" ht="12.75" hidden="false" customHeight="false" outlineLevel="0" collapsed="false">
      <c r="A289" s="242"/>
      <c r="B289" s="242"/>
      <c r="C289" s="242"/>
      <c r="D289" s="242"/>
      <c r="E289" s="242"/>
    </row>
    <row r="290" customFormat="false" ht="12.75" hidden="false" customHeight="false" outlineLevel="0" collapsed="false">
      <c r="A290" s="242"/>
      <c r="B290" s="242"/>
      <c r="C290" s="242"/>
      <c r="D290" s="242"/>
      <c r="E290" s="242"/>
    </row>
    <row r="291" customFormat="false" ht="12.75" hidden="false" customHeight="false" outlineLevel="0" collapsed="false">
      <c r="A291" s="242"/>
      <c r="B291" s="242"/>
      <c r="C291" s="242"/>
      <c r="D291" s="242"/>
      <c r="E291" s="242"/>
    </row>
    <row r="292" customFormat="false" ht="12.75" hidden="false" customHeight="false" outlineLevel="0" collapsed="false">
      <c r="A292" s="242"/>
      <c r="B292" s="242"/>
      <c r="C292" s="242"/>
      <c r="D292" s="242"/>
      <c r="E292" s="242"/>
    </row>
    <row r="293" customFormat="false" ht="12.75" hidden="false" customHeight="false" outlineLevel="0" collapsed="false">
      <c r="A293" s="242"/>
      <c r="B293" s="242"/>
      <c r="C293" s="242"/>
      <c r="D293" s="242"/>
      <c r="E293" s="242"/>
    </row>
    <row r="294" customFormat="false" ht="12.75" hidden="false" customHeight="false" outlineLevel="0" collapsed="false">
      <c r="A294" s="242"/>
      <c r="B294" s="242"/>
      <c r="C294" s="242"/>
      <c r="D294" s="242"/>
      <c r="E294" s="242"/>
    </row>
    <row r="295" customFormat="false" ht="12.75" hidden="false" customHeight="false" outlineLevel="0" collapsed="false">
      <c r="A295" s="242"/>
      <c r="B295" s="242"/>
      <c r="C295" s="242"/>
      <c r="D295" s="242"/>
      <c r="E295" s="242"/>
    </row>
    <row r="296" customFormat="false" ht="12.75" hidden="false" customHeight="false" outlineLevel="0" collapsed="false">
      <c r="A296" s="242"/>
      <c r="B296" s="242"/>
      <c r="C296" s="242"/>
      <c r="D296" s="242"/>
      <c r="E296" s="242"/>
    </row>
    <row r="297" customFormat="false" ht="12.75" hidden="false" customHeight="false" outlineLevel="0" collapsed="false">
      <c r="A297" s="242"/>
      <c r="B297" s="242"/>
      <c r="C297" s="242"/>
      <c r="D297" s="242"/>
      <c r="E297" s="242"/>
    </row>
    <row r="298" customFormat="false" ht="12.75" hidden="false" customHeight="false" outlineLevel="0" collapsed="false">
      <c r="A298" s="242"/>
      <c r="B298" s="242"/>
      <c r="C298" s="242"/>
      <c r="D298" s="242"/>
      <c r="E298" s="242"/>
    </row>
    <row r="299" customFormat="false" ht="12.75" hidden="false" customHeight="false" outlineLevel="0" collapsed="false">
      <c r="B299" s="242"/>
      <c r="C299" s="242"/>
      <c r="D299" s="242"/>
      <c r="E299" s="242"/>
    </row>
  </sheetData>
  <mergeCells count="6">
    <mergeCell ref="A1:G1"/>
    <mergeCell ref="A2:G2"/>
    <mergeCell ref="A3:G3"/>
    <mergeCell ref="A5:F5"/>
    <mergeCell ref="A6:F6"/>
    <mergeCell ref="A151:F151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7:02:18Z</dcterms:created>
  <dc:creator>User</dc:creator>
  <dc:description/>
  <dc:language>en-US</dc:language>
  <cp:lastModifiedBy>User</cp:lastModifiedBy>
  <cp:lastPrinted>2024-11-15T10:49:20Z</cp:lastPrinted>
  <dcterms:modified xsi:type="dcterms:W3CDTF">2024-12-16T06:19:14Z</dcterms:modified>
  <cp:revision>0</cp:revision>
  <dc:subject/>
  <dc:title/>
</cp:coreProperties>
</file>